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media/image3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4" firstSheet="0" activeTab="2"/>
  </bookViews>
  <sheets>
    <sheet name="CODICI" sheetId="1" state="visible" r:id="rId2"/>
    <sheet name="LINGUA" sheetId="2" state="visible" r:id="rId3"/>
    <sheet name="DESIGN" sheetId="3" state="visible" r:id="rId4"/>
    <sheet name="GRAFICI" sheetId="4" state="hidden" r:id="rId5"/>
    <sheet name="SELECTION" sheetId="5" state="visible" r:id="rId6"/>
    <sheet name="OFFER" sheetId="6" state="visible" r:id="rId7"/>
    <sheet name="Steam absoprtion distance" sheetId="7" state="visible" r:id="rId8"/>
  </sheets>
  <externalReferences>
    <externalReference r:id="rId9"/>
  </externalReferences>
  <definedNames>
    <definedName function="false" hidden="false" localSheetId="2" name="_xlnm.Print_Area" vbProcedure="false">DESIGN!$A$18:$K$96</definedName>
    <definedName function="false" hidden="false" localSheetId="5" name="_xlnm.Print_Area" vbProcedure="false">OFFER!$A$1:$G$20</definedName>
    <definedName function="false" hidden="false" localSheetId="4" name="_xlnm.Print_Area" vbProcedure="false">SELECTION!$A$3:$L$44</definedName>
    <definedName function="false" hidden="false" localSheetId="6" name="_xlnm.Print_Area" vbProcedure="false">'Steam absoprtion distance'!$A$7:$K$41</definedName>
    <definedName function="false" hidden="false" name="Base" vbProcedure="false">#REF!</definedName>
    <definedName function="false" hidden="false" name="BaseMax" vbProcedure="false">#REF!</definedName>
    <definedName function="false" hidden="false" name="BaseMin" vbProcedure="false">#REF!</definedName>
    <definedName function="false" hidden="false" name="Circuiti" vbProcedure="false">#REF!</definedName>
    <definedName function="false" hidden="false" name="humidifier" vbProcedure="false">DESIGN!$AA$141:$AB$147</definedName>
    <definedName function="false" hidden="false" name="language" vbProcedure="false">LINGUA!$C$1:$H$1</definedName>
    <definedName function="false" hidden="false" name="LTubo" vbProcedure="false">DESIGN!$AB$157:$AB$160</definedName>
    <definedName function="false" hidden="false" name="Pompa" vbProcedure="false">#REF!</definedName>
    <definedName function="false" hidden="false" name="Pressione" vbProcedure="false">#REF!</definedName>
    <definedName function="false" hidden="false" name="PressioneMax" vbProcedure="false">#REF!</definedName>
    <definedName function="false" hidden="false" name="PressioneMin" vbProcedure="false">#REF!</definedName>
    <definedName function="false" hidden="false" name="Primo" vbProcedure="false">#REF!</definedName>
    <definedName function="false" hidden="false" name="PrimoMax" vbProcedure="false">#REF!</definedName>
    <definedName function="false" hidden="false" name="PrimoMin" vbProcedure="false">#REF!</definedName>
    <definedName function="false" hidden="false" name="sceltalingue" vbProcedure="false">LINGUA!$A$510:$A$514</definedName>
    <definedName function="false" hidden="false" name="sceltalingue2" vbProcedure="false">LINGUA!$A$721:$A$725</definedName>
    <definedName function="false" hidden="false" name="Secondo" vbProcedure="false">#REF!</definedName>
    <definedName function="false" hidden="false" name="SecondoMax" vbProcedure="false">#REF!</definedName>
    <definedName function="false" hidden="false" name="SecondoMin" vbProcedure="false">#REF!</definedName>
    <definedName function="false" hidden="false" name="SiNO" vbProcedure="false">LINGUA!$B$34:$B$35</definedName>
    <definedName function="false" hidden="false" name="SondeNumero" vbProcedure="false">DESIGN!$Y$153:$Y$155</definedName>
    <definedName function="false" hidden="false" name="Stringa1" vbProcedure="false">#REF!</definedName>
    <definedName function="false" hidden="false" name="Stringa2" vbProcedure="false">#REF!</definedName>
    <definedName function="false" hidden="false" name="Stringa3" vbProcedure="false">#REF!</definedName>
    <definedName function="false" hidden="false" name="Stringa4" vbProcedure="false">#REF!</definedName>
    <definedName function="false" hidden="false" name="Stringa5" vbProcedure="false">#REF!</definedName>
    <definedName function="false" hidden="false" name="Terzo" vbProcedure="false">#REF!</definedName>
    <definedName function="false" hidden="false" name="TerzoMax" vbProcedure="false">#REF!</definedName>
    <definedName function="false" hidden="false" name="TerzoMin" vbProcedure="false">#REF!</definedName>
    <definedName function="false" hidden="false" name="Ugello" vbProcedure="false">#REF!</definedName>
    <definedName function="false" hidden="false" localSheetId="0" name="Excel_BuiltIn_Print_Area" vbProcedure="false">#REF!</definedName>
    <definedName function="false" hidden="false" localSheetId="6" name="Base" vbProcedure="false">[1]DESIGN!$C$3:$BK$63</definedName>
    <definedName function="false" hidden="false" localSheetId="6" name="BaseMax" vbProcedure="false">[1]DESIGN!$Q$17:$BE$57</definedName>
    <definedName function="false" hidden="false" localSheetId="6" name="BaseMin" vbProcedure="false">[1]DESIGN!$D$4:$N$14</definedName>
    <definedName function="false" hidden="false" localSheetId="6" name="Circuiti" vbProcedure="false">[1]DESIGN!$M$78:$M$81</definedName>
    <definedName function="false" hidden="false" localSheetId="6" name="Pompa" vbProcedure="false">[1]DESIGN!$F$94:$F$97</definedName>
    <definedName function="false" hidden="false" localSheetId="6" name="Pressione" vbProcedure="false">[1]DESIGN!$C$3:$BK$63</definedName>
    <definedName function="false" hidden="false" localSheetId="6" name="PressioneMax" vbProcedure="false">[1]DESIGN!$Q$17:$BE$57</definedName>
    <definedName function="false" hidden="false" localSheetId="6" name="PressioneMin" vbProcedure="false">[1]DESIGN!$D$4:$N$14</definedName>
    <definedName function="false" hidden="false" localSheetId="6" name="Primo" vbProcedure="false">[1]DESIGN!$C$3:$BK$63</definedName>
    <definedName function="false" hidden="false" localSheetId="6" name="PrimoMax" vbProcedure="false">[1]DESIGN!$Q$17:$BE$57</definedName>
    <definedName function="false" hidden="false" localSheetId="6" name="PrimoMin" vbProcedure="false">[1]DESIGN!$D$4:$N$14</definedName>
    <definedName function="false" hidden="false" localSheetId="6" name="Secondo" vbProcedure="false">[1]DESIGN!$C$3:$BK$63</definedName>
    <definedName function="false" hidden="false" localSheetId="6" name="SecondoMax" vbProcedure="false">[1]DESIGN!$Q$17:$BE$57</definedName>
    <definedName function="false" hidden="false" localSheetId="6" name="SecondoMin" vbProcedure="false">[1]DESIGN!$D$4:$N$14</definedName>
    <definedName function="false" hidden="false" localSheetId="6" name="Stringa1" vbProcedure="false">[1]DESIGN!$D$4:$AW$49</definedName>
    <definedName function="false" hidden="false" localSheetId="6" name="Stringa2" vbProcedure="false">[1]DESIGN!$D$4:$AW$49</definedName>
    <definedName function="false" hidden="false" localSheetId="6" name="Stringa3" vbProcedure="false">[1]DESIGN!$D$4:$BB$54</definedName>
    <definedName function="false" hidden="false" localSheetId="6" name="Stringa4" vbProcedure="false">[1]DESIGN!$D$4:$BB$54</definedName>
    <definedName function="false" hidden="false" localSheetId="6" name="Stringa5" vbProcedure="false">[1]DESIGN!$D$4:$BB$54</definedName>
    <definedName function="false" hidden="false" localSheetId="6" name="Terzo" vbProcedure="false">[1]DESIGN!$C$3:$BK$63</definedName>
    <definedName function="false" hidden="false" localSheetId="6" name="TerzoMax" vbProcedure="false">[1]DESIGN!$Q$17:$BE$57</definedName>
    <definedName function="false" hidden="false" localSheetId="6" name="TerzoMin" vbProcedure="false">[1]DESIGN!$D$4:$N$14</definedName>
    <definedName function="false" hidden="false" localSheetId="6" name="Ugello" vbProcedure="false">[1]DESIGN!$Y$2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1" uniqueCount="2617">
  <si>
    <t xml:space="preserve">2008 price list</t>
  </si>
  <si>
    <t xml:space="preserve">Humidification</t>
  </si>
  <si>
    <t xml:space="preserve">INSTRUCTIONS :</t>
  </si>
  <si>
    <t xml:space="preserve">valid from June 1st 2008</t>
  </si>
  <si>
    <t xml:space="preserve">If needed change the prices in the gray cells</t>
  </si>
  <si>
    <t xml:space="preserve">Code</t>
  </si>
  <si>
    <t xml:space="preserve">Description</t>
  </si>
  <si>
    <t xml:space="preserve">Price list</t>
  </si>
  <si>
    <t xml:space="preserve">DP035D22R0</t>
  </si>
  <si>
    <t xml:space="preserve">DP045D22R0</t>
  </si>
  <si>
    <t xml:space="preserve">DP060D22R0</t>
  </si>
  <si>
    <t xml:space="preserve">DP085D22R0</t>
  </si>
  <si>
    <t xml:space="preserve">DP035D30R0</t>
  </si>
  <si>
    <t xml:space="preserve">DP045D30R0</t>
  </si>
  <si>
    <t xml:space="preserve">DP060D30R0</t>
  </si>
  <si>
    <t xml:space="preserve">DP085D30R0</t>
  </si>
  <si>
    <t xml:space="preserve">DP105D30R0</t>
  </si>
  <si>
    <t xml:space="preserve">DP125D30R0</t>
  </si>
  <si>
    <t xml:space="preserve">DP165D30R0</t>
  </si>
  <si>
    <t xml:space="preserve">DP085D40R0</t>
  </si>
  <si>
    <t xml:space="preserve">DP105D40R0</t>
  </si>
  <si>
    <t xml:space="preserve">DP125D40R0</t>
  </si>
  <si>
    <t xml:space="preserve">DP165D40R0</t>
  </si>
  <si>
    <t xml:space="preserve">DP205D40R0</t>
  </si>
  <si>
    <t xml:space="preserve">DP030D22RU</t>
  </si>
  <si>
    <t xml:space="preserve">DP030D30RU</t>
  </si>
  <si>
    <t xml:space="preserve">DP045D30RU</t>
  </si>
  <si>
    <t xml:space="preserve">DP060D30RU</t>
  </si>
  <si>
    <t xml:space="preserve">DP060D40RU</t>
  </si>
  <si>
    <t xml:space="preserve">SDPOEM0012</t>
  </si>
  <si>
    <t xml:space="preserve">SDPOEM0022</t>
  </si>
  <si>
    <t xml:space="preserve">SDPOEM0000</t>
  </si>
  <si>
    <t xml:space="preserve">UEKY000000</t>
  </si>
  <si>
    <t xml:space="preserve">UEKY40X400</t>
  </si>
  <si>
    <t xml:space="preserve">1312360AXX</t>
  </si>
  <si>
    <t xml:space="preserve">1312365AXX</t>
  </si>
  <si>
    <t xml:space="preserve">1312367AXX</t>
  </si>
  <si>
    <t xml:space="preserve">FWH3415000</t>
  </si>
  <si>
    <t xml:space="preserve">FWH3430000</t>
  </si>
  <si>
    <t xml:space="preserve">FWHDCV0000</t>
  </si>
  <si>
    <t xml:space="preserve">1312353APG</t>
  </si>
  <si>
    <t xml:space="preserve">1312368AXX</t>
  </si>
  <si>
    <t xml:space="preserve">DPWC112000</t>
  </si>
  <si>
    <t xml:space="preserve">DPPC112000</t>
  </si>
  <si>
    <t xml:space="preserve">DPPC212000</t>
  </si>
  <si>
    <t xml:space="preserve">DPDC112000</t>
  </si>
  <si>
    <t xml:space="preserve">DPDC212000</t>
  </si>
  <si>
    <t xml:space="preserve">ASET030001</t>
  </si>
  <si>
    <t xml:space="preserve">UE001YD000</t>
  </si>
  <si>
    <t xml:space="preserve">UE001YDC00</t>
  </si>
  <si>
    <t xml:space="preserve">UE001YU000</t>
  </si>
  <si>
    <t xml:space="preserve">UE001YUC00</t>
  </si>
  <si>
    <t xml:space="preserve">UE003YD000</t>
  </si>
  <si>
    <t xml:space="preserve">UE003YDC00</t>
  </si>
  <si>
    <t xml:space="preserve">UE003YK000</t>
  </si>
  <si>
    <t xml:space="preserve">UE003YKC00</t>
  </si>
  <si>
    <t xml:space="preserve">UE003YL000</t>
  </si>
  <si>
    <t xml:space="preserve">UE003YLC00</t>
  </si>
  <si>
    <t xml:space="preserve">UE003YM000</t>
  </si>
  <si>
    <t xml:space="preserve">UE003YMC00</t>
  </si>
  <si>
    <t xml:space="preserve">UE003YU000</t>
  </si>
  <si>
    <t xml:space="preserve">UE003YUC00</t>
  </si>
  <si>
    <t xml:space="preserve">UE003YW000</t>
  </si>
  <si>
    <t xml:space="preserve">UE003YWC00</t>
  </si>
  <si>
    <t xml:space="preserve">UE005YD000</t>
  </si>
  <si>
    <t xml:space="preserve">UE005YDC00</t>
  </si>
  <si>
    <t xml:space="preserve">UE005YK000</t>
  </si>
  <si>
    <t xml:space="preserve">UE005YKC00</t>
  </si>
  <si>
    <t xml:space="preserve">UE005YL000</t>
  </si>
  <si>
    <t xml:space="preserve">UE005YLC00</t>
  </si>
  <si>
    <t xml:space="preserve">UE005YM000</t>
  </si>
  <si>
    <t xml:space="preserve">UE005YMC00</t>
  </si>
  <si>
    <t xml:space="preserve">UE005YN000</t>
  </si>
  <si>
    <t xml:space="preserve">UE005YNC00</t>
  </si>
  <si>
    <t xml:space="preserve">UE005YU000</t>
  </si>
  <si>
    <t xml:space="preserve">UE005YUC00</t>
  </si>
  <si>
    <t xml:space="preserve">UE005YW000</t>
  </si>
  <si>
    <t xml:space="preserve">UE005YWC00</t>
  </si>
  <si>
    <t xml:space="preserve">UE008YK000</t>
  </si>
  <si>
    <t xml:space="preserve">UE008YKC00</t>
  </si>
  <si>
    <t xml:space="preserve">UE008YL000</t>
  </si>
  <si>
    <t xml:space="preserve">UE008YLC00</t>
  </si>
  <si>
    <t xml:space="preserve">UE008YM000</t>
  </si>
  <si>
    <t xml:space="preserve">UE008YMC00</t>
  </si>
  <si>
    <t xml:space="preserve">UE008YN000</t>
  </si>
  <si>
    <t xml:space="preserve">UE008YNC00</t>
  </si>
  <si>
    <t xml:space="preserve">UE008YW000</t>
  </si>
  <si>
    <t xml:space="preserve">UE008YWC00</t>
  </si>
  <si>
    <t xml:space="preserve">UE009YD000</t>
  </si>
  <si>
    <t xml:space="preserve">UE009YDC00</t>
  </si>
  <si>
    <t xml:space="preserve">UE009YU000</t>
  </si>
  <si>
    <t xml:space="preserve">UE009YUC00</t>
  </si>
  <si>
    <t xml:space="preserve">UE010YK000</t>
  </si>
  <si>
    <t xml:space="preserve">UE010YKC00</t>
  </si>
  <si>
    <t xml:space="preserve">UE010YL000</t>
  </si>
  <si>
    <t xml:space="preserve">UE010YLC00</t>
  </si>
  <si>
    <t xml:space="preserve">UE010YM000</t>
  </si>
  <si>
    <t xml:space="preserve">UE010YMC00</t>
  </si>
  <si>
    <t xml:space="preserve">UE010YN000</t>
  </si>
  <si>
    <t xml:space="preserve">UE010YNC00</t>
  </si>
  <si>
    <t xml:space="preserve">UE010YW000</t>
  </si>
  <si>
    <t xml:space="preserve">UE010YWC00</t>
  </si>
  <si>
    <t xml:space="preserve">UE015YK000</t>
  </si>
  <si>
    <t xml:space="preserve">UE015YKC00</t>
  </si>
  <si>
    <t xml:space="preserve">UE015YL000</t>
  </si>
  <si>
    <t xml:space="preserve">UE015YLC00</t>
  </si>
  <si>
    <t xml:space="preserve">UE015YM000</t>
  </si>
  <si>
    <t xml:space="preserve">UE015YMC00</t>
  </si>
  <si>
    <t xml:space="preserve">UE015YN000</t>
  </si>
  <si>
    <t xml:space="preserve">UE015YNC00</t>
  </si>
  <si>
    <t xml:space="preserve">UE015YW000</t>
  </si>
  <si>
    <t xml:space="preserve">UE015YWC00</t>
  </si>
  <si>
    <t xml:space="preserve">UE018YL000</t>
  </si>
  <si>
    <t xml:space="preserve">UE018YLC00</t>
  </si>
  <si>
    <t xml:space="preserve">UE018YM000</t>
  </si>
  <si>
    <t xml:space="preserve">UE018YMC00</t>
  </si>
  <si>
    <t xml:space="preserve">UE018YN000</t>
  </si>
  <si>
    <t xml:space="preserve">UE018YNC00</t>
  </si>
  <si>
    <t xml:space="preserve">UE025YK000</t>
  </si>
  <si>
    <t xml:space="preserve">UE025YKC00</t>
  </si>
  <si>
    <t xml:space="preserve">UE025YL000</t>
  </si>
  <si>
    <t xml:space="preserve">UE025YLC00</t>
  </si>
  <si>
    <t xml:space="preserve">UE025YM000</t>
  </si>
  <si>
    <t xml:space="preserve">UE025YMC00</t>
  </si>
  <si>
    <t xml:space="preserve">UE025YN000</t>
  </si>
  <si>
    <t xml:space="preserve">UE025YNC00</t>
  </si>
  <si>
    <t xml:space="preserve">UE025YW000</t>
  </si>
  <si>
    <t xml:space="preserve">UE025YWC00</t>
  </si>
  <si>
    <t xml:space="preserve">UE035YK000</t>
  </si>
  <si>
    <t xml:space="preserve">UE035YKC00</t>
  </si>
  <si>
    <t xml:space="preserve">UE035YL000</t>
  </si>
  <si>
    <t xml:space="preserve">UE035YLC00</t>
  </si>
  <si>
    <t xml:space="preserve">UE035YM000</t>
  </si>
  <si>
    <t xml:space="preserve">UE035YMC00</t>
  </si>
  <si>
    <t xml:space="preserve">UE035YN000</t>
  </si>
  <si>
    <t xml:space="preserve">UE035YNC00</t>
  </si>
  <si>
    <t xml:space="preserve">UE035YW000</t>
  </si>
  <si>
    <t xml:space="preserve">UE035YWC00</t>
  </si>
  <si>
    <t xml:space="preserve">UE045YK000</t>
  </si>
  <si>
    <t xml:space="preserve">UE045YKC00</t>
  </si>
  <si>
    <t xml:space="preserve">UE045YL000</t>
  </si>
  <si>
    <t xml:space="preserve">UE045YLC00</t>
  </si>
  <si>
    <t xml:space="preserve">UE045YM000</t>
  </si>
  <si>
    <t xml:space="preserve">UE045YMC00</t>
  </si>
  <si>
    <t xml:space="preserve">UE045YN000</t>
  </si>
  <si>
    <t xml:space="preserve">UE045YNC00</t>
  </si>
  <si>
    <t xml:space="preserve">UE045YW000</t>
  </si>
  <si>
    <t xml:space="preserve">UE045YWC00</t>
  </si>
  <si>
    <t xml:space="preserve">UE065YL000</t>
  </si>
  <si>
    <t xml:space="preserve">UE065YLC00</t>
  </si>
  <si>
    <t xml:space="preserve">UE065YM000</t>
  </si>
  <si>
    <t xml:space="preserve">UE065YMC00</t>
  </si>
  <si>
    <t xml:space="preserve">UE065YN000</t>
  </si>
  <si>
    <t xml:space="preserve">UE065YNC00</t>
  </si>
  <si>
    <t xml:space="preserve">UE001XD000</t>
  </si>
  <si>
    <t xml:space="preserve">UE001XDC00</t>
  </si>
  <si>
    <t xml:space="preserve">UE001XU000</t>
  </si>
  <si>
    <t xml:space="preserve">UE001XUC00</t>
  </si>
  <si>
    <t xml:space="preserve">UE003XD000</t>
  </si>
  <si>
    <t xml:space="preserve">UE003XDC00</t>
  </si>
  <si>
    <t xml:space="preserve">UE003XK000</t>
  </si>
  <si>
    <t xml:space="preserve">UE003XKC00</t>
  </si>
  <si>
    <t xml:space="preserve">UE003XL000</t>
  </si>
  <si>
    <t xml:space="preserve">UE003XLC00</t>
  </si>
  <si>
    <t xml:space="preserve">UE003XM000</t>
  </si>
  <si>
    <t xml:space="preserve">UE003XMC00</t>
  </si>
  <si>
    <t xml:space="preserve">UE003XU000</t>
  </si>
  <si>
    <t xml:space="preserve">UE003XUC00</t>
  </si>
  <si>
    <t xml:space="preserve">UE003XW000</t>
  </si>
  <si>
    <t xml:space="preserve">UE003XWC00</t>
  </si>
  <si>
    <t xml:space="preserve">UE005XD000</t>
  </si>
  <si>
    <t xml:space="preserve">UE005XDC00</t>
  </si>
  <si>
    <t xml:space="preserve">UE005XK000</t>
  </si>
  <si>
    <t xml:space="preserve">UE005XKC00</t>
  </si>
  <si>
    <t xml:space="preserve">UE005XL000</t>
  </si>
  <si>
    <t xml:space="preserve">UE005XLC00</t>
  </si>
  <si>
    <t xml:space="preserve">UE005XM000</t>
  </si>
  <si>
    <t xml:space="preserve">UE005XMC00</t>
  </si>
  <si>
    <t xml:space="preserve">UE005XN000</t>
  </si>
  <si>
    <t xml:space="preserve">UE005XNC00</t>
  </si>
  <si>
    <t xml:space="preserve">UE005XU000</t>
  </si>
  <si>
    <t xml:space="preserve">UE005XUC00</t>
  </si>
  <si>
    <t xml:space="preserve">UE005XW000</t>
  </si>
  <si>
    <t xml:space="preserve">UE005XWC00</t>
  </si>
  <si>
    <t xml:space="preserve">UE008XK000</t>
  </si>
  <si>
    <t xml:space="preserve">UE008XKC00</t>
  </si>
  <si>
    <t xml:space="preserve">UE008XL000</t>
  </si>
  <si>
    <t xml:space="preserve">UE008XLC00</t>
  </si>
  <si>
    <t xml:space="preserve">UE008XM000</t>
  </si>
  <si>
    <t xml:space="preserve">UE008XMC00</t>
  </si>
  <si>
    <t xml:space="preserve">UE008XN000</t>
  </si>
  <si>
    <t xml:space="preserve">UE008XNC00</t>
  </si>
  <si>
    <t xml:space="preserve">UE008XW000</t>
  </si>
  <si>
    <t xml:space="preserve">UE008XWC00</t>
  </si>
  <si>
    <t xml:space="preserve">UE009XD000</t>
  </si>
  <si>
    <t xml:space="preserve">UE009XDC00</t>
  </si>
  <si>
    <t xml:space="preserve">UE009XU000</t>
  </si>
  <si>
    <t xml:space="preserve">UE009XUC00</t>
  </si>
  <si>
    <t xml:space="preserve">UE010XK000</t>
  </si>
  <si>
    <t xml:space="preserve">UE010XKC00</t>
  </si>
  <si>
    <t xml:space="preserve">UE010XL000</t>
  </si>
  <si>
    <t xml:space="preserve">UE010XLC00</t>
  </si>
  <si>
    <t xml:space="preserve">UE010XM000</t>
  </si>
  <si>
    <t xml:space="preserve">UE010XMC00</t>
  </si>
  <si>
    <t xml:space="preserve">UE010XN000</t>
  </si>
  <si>
    <t xml:space="preserve">UE010XNC00</t>
  </si>
  <si>
    <t xml:space="preserve">UE010XW000</t>
  </si>
  <si>
    <t xml:space="preserve">UE010XWC00</t>
  </si>
  <si>
    <t xml:space="preserve">UE015XK000</t>
  </si>
  <si>
    <t xml:space="preserve">UE015XKC00</t>
  </si>
  <si>
    <t xml:space="preserve">UE015XL000</t>
  </si>
  <si>
    <t xml:space="preserve">UE015XLC00</t>
  </si>
  <si>
    <t xml:space="preserve">UE015XM000</t>
  </si>
  <si>
    <t xml:space="preserve">UE015XMC00</t>
  </si>
  <si>
    <t xml:space="preserve">UE015XN000</t>
  </si>
  <si>
    <t xml:space="preserve">UE015XNC00</t>
  </si>
  <si>
    <t xml:space="preserve">UE015XW000</t>
  </si>
  <si>
    <t xml:space="preserve">UE015XWC00</t>
  </si>
  <si>
    <t xml:space="preserve">UE018XL000</t>
  </si>
  <si>
    <t xml:space="preserve">UE018XLC00</t>
  </si>
  <si>
    <t xml:space="preserve">UE018XM000</t>
  </si>
  <si>
    <t xml:space="preserve">UE018XMC00</t>
  </si>
  <si>
    <t xml:space="preserve">UE018XN000</t>
  </si>
  <si>
    <t xml:space="preserve">UE018XNC00</t>
  </si>
  <si>
    <t xml:space="preserve">UE025XK000</t>
  </si>
  <si>
    <t xml:space="preserve">UE025XKC00</t>
  </si>
  <si>
    <t xml:space="preserve">UE025XL000</t>
  </si>
  <si>
    <t xml:space="preserve">UE025XLC00</t>
  </si>
  <si>
    <t xml:space="preserve">UE025XM000</t>
  </si>
  <si>
    <t xml:space="preserve">UE025XMC00</t>
  </si>
  <si>
    <t xml:space="preserve">UE025XN000</t>
  </si>
  <si>
    <t xml:space="preserve">UE025XNC00</t>
  </si>
  <si>
    <t xml:space="preserve">UE025XW000</t>
  </si>
  <si>
    <t xml:space="preserve">UE025XWC00</t>
  </si>
  <si>
    <t xml:space="preserve">UE035XK000</t>
  </si>
  <si>
    <t xml:space="preserve">UE035XKC00</t>
  </si>
  <si>
    <t xml:space="preserve">UE035XL000</t>
  </si>
  <si>
    <t xml:space="preserve">UE035XLC00</t>
  </si>
  <si>
    <t xml:space="preserve">UE035XM000</t>
  </si>
  <si>
    <t xml:space="preserve">UE035XMC00</t>
  </si>
  <si>
    <t xml:space="preserve">UE035XN000</t>
  </si>
  <si>
    <t xml:space="preserve">UE035XNC00</t>
  </si>
  <si>
    <t xml:space="preserve">UE035XW000</t>
  </si>
  <si>
    <t xml:space="preserve">UE035XWC00</t>
  </si>
  <si>
    <t xml:space="preserve">UE045XK000</t>
  </si>
  <si>
    <t xml:space="preserve">UE045XKC00</t>
  </si>
  <si>
    <t xml:space="preserve">UE045XL000</t>
  </si>
  <si>
    <t xml:space="preserve">UE045XLC00</t>
  </si>
  <si>
    <t xml:space="preserve">UE045XM000</t>
  </si>
  <si>
    <t xml:space="preserve">UE045XMC00</t>
  </si>
  <si>
    <t xml:space="preserve">UE045XN000</t>
  </si>
  <si>
    <t xml:space="preserve">UE045XNC00</t>
  </si>
  <si>
    <t xml:space="preserve">UE045XW000</t>
  </si>
  <si>
    <t xml:space="preserve">UE045XWC00</t>
  </si>
  <si>
    <t xml:space="preserve">UE065XL000</t>
  </si>
  <si>
    <t xml:space="preserve">UE065XLC00</t>
  </si>
  <si>
    <t xml:space="preserve">UE065XM000</t>
  </si>
  <si>
    <t xml:space="preserve">UE065XMC00</t>
  </si>
  <si>
    <t xml:space="preserve">UE065XN000</t>
  </si>
  <si>
    <t xml:space="preserve">UE065XNC00</t>
  </si>
  <si>
    <t xml:space="preserve">UE090XL000</t>
  </si>
  <si>
    <t xml:space="preserve">UE090XLC00</t>
  </si>
  <si>
    <t xml:space="preserve">UE090XM000</t>
  </si>
  <si>
    <t xml:space="preserve">UE090XMC00</t>
  </si>
  <si>
    <t xml:space="preserve">UE090XN000</t>
  </si>
  <si>
    <t xml:space="preserve">UE090XNC00</t>
  </si>
  <si>
    <t xml:space="preserve">UE130XL000</t>
  </si>
  <si>
    <t xml:space="preserve">UE130XLC00</t>
  </si>
  <si>
    <t xml:space="preserve">UE130XM000</t>
  </si>
  <si>
    <t xml:space="preserve">UE130XMC00</t>
  </si>
  <si>
    <t xml:space="preserve">UE130XN000</t>
  </si>
  <si>
    <t xml:space="preserve">UE130XNC00</t>
  </si>
  <si>
    <t xml:space="preserve">UR002CD001</t>
  </si>
  <si>
    <t xml:space="preserve">UR002CD101</t>
  </si>
  <si>
    <t xml:space="preserve">UR002CU001</t>
  </si>
  <si>
    <t xml:space="preserve">UR002CU101</t>
  </si>
  <si>
    <t xml:space="preserve">UR002HD001</t>
  </si>
  <si>
    <t xml:space="preserve">UR002HD101</t>
  </si>
  <si>
    <t xml:space="preserve">UR002HU001</t>
  </si>
  <si>
    <t xml:space="preserve">UR002HU101</t>
  </si>
  <si>
    <t xml:space="preserve">UR004CD001</t>
  </si>
  <si>
    <t xml:space="preserve">UR004CD101</t>
  </si>
  <si>
    <t xml:space="preserve">UR004CU001</t>
  </si>
  <si>
    <t xml:space="preserve">UR004CU101</t>
  </si>
  <si>
    <t xml:space="preserve">UR004HD001</t>
  </si>
  <si>
    <t xml:space="preserve">UR004HD101</t>
  </si>
  <si>
    <t xml:space="preserve">UR004HU001</t>
  </si>
  <si>
    <t xml:space="preserve">UR004HU101</t>
  </si>
  <si>
    <t xml:space="preserve">UR006CD001</t>
  </si>
  <si>
    <t xml:space="preserve">UR006CD101</t>
  </si>
  <si>
    <t xml:space="preserve">UR006CK001</t>
  </si>
  <si>
    <t xml:space="preserve">UR006CK101</t>
  </si>
  <si>
    <t xml:space="preserve">UR006CL001</t>
  </si>
  <si>
    <t xml:space="preserve">UR006CL101</t>
  </si>
  <si>
    <t xml:space="preserve">UR006CM001</t>
  </si>
  <si>
    <t xml:space="preserve">UR006CM101</t>
  </si>
  <si>
    <t xml:space="preserve">UR006CN001</t>
  </si>
  <si>
    <t xml:space="preserve">UR006CN101</t>
  </si>
  <si>
    <t xml:space="preserve">UR006CU001</t>
  </si>
  <si>
    <t xml:space="preserve">UR006CU101</t>
  </si>
  <si>
    <t xml:space="preserve">UR006CW001</t>
  </si>
  <si>
    <t xml:space="preserve">UR006CW101</t>
  </si>
  <si>
    <t xml:space="preserve">UR006HD001</t>
  </si>
  <si>
    <t xml:space="preserve">UR006HD101</t>
  </si>
  <si>
    <t xml:space="preserve">UR006HK001</t>
  </si>
  <si>
    <t xml:space="preserve">UR006HK101</t>
  </si>
  <si>
    <t xml:space="preserve">UR006HL001</t>
  </si>
  <si>
    <t xml:space="preserve">UR006HL101</t>
  </si>
  <si>
    <t xml:space="preserve">UR006HM001</t>
  </si>
  <si>
    <t xml:space="preserve">UR006HM101</t>
  </si>
  <si>
    <t xml:space="preserve">UR006HN001</t>
  </si>
  <si>
    <t xml:space="preserve">UR006HN101</t>
  </si>
  <si>
    <t xml:space="preserve">UR006HU001</t>
  </si>
  <si>
    <t xml:space="preserve">UR006HU101</t>
  </si>
  <si>
    <t xml:space="preserve">UR006HW001</t>
  </si>
  <si>
    <t xml:space="preserve">UR006HW101</t>
  </si>
  <si>
    <t xml:space="preserve">UR010CK001</t>
  </si>
  <si>
    <t xml:space="preserve">UR010CK101</t>
  </si>
  <si>
    <t xml:space="preserve">UR010CL001</t>
  </si>
  <si>
    <t xml:space="preserve">UR010CL101</t>
  </si>
  <si>
    <t xml:space="preserve">UR010CM001</t>
  </si>
  <si>
    <t xml:space="preserve">UR010CM101</t>
  </si>
  <si>
    <t xml:space="preserve">UR010CN001</t>
  </si>
  <si>
    <t xml:space="preserve">UR010CN101</t>
  </si>
  <si>
    <t xml:space="preserve">UR010CW001</t>
  </si>
  <si>
    <t xml:space="preserve">UR010CW101</t>
  </si>
  <si>
    <t xml:space="preserve">UR010HK001</t>
  </si>
  <si>
    <t xml:space="preserve">UR010HK101</t>
  </si>
  <si>
    <t xml:space="preserve">UR010HL001</t>
  </si>
  <si>
    <t xml:space="preserve">UR010HL101</t>
  </si>
  <si>
    <t xml:space="preserve">UR010HM001</t>
  </si>
  <si>
    <t xml:space="preserve">UR010HM101</t>
  </si>
  <si>
    <t xml:space="preserve">UR010HN001</t>
  </si>
  <si>
    <t xml:space="preserve">UR010HN101</t>
  </si>
  <si>
    <t xml:space="preserve">UR010HW001</t>
  </si>
  <si>
    <t xml:space="preserve">UR010HW101</t>
  </si>
  <si>
    <t xml:space="preserve">UR020CK00S</t>
  </si>
  <si>
    <t xml:space="preserve">UR020CK10S</t>
  </si>
  <si>
    <t xml:space="preserve">UR020CL00S</t>
  </si>
  <si>
    <t xml:space="preserve">UR020CL10S</t>
  </si>
  <si>
    <t xml:space="preserve">UR020CM00S</t>
  </si>
  <si>
    <t xml:space="preserve">UR020CM10S</t>
  </si>
  <si>
    <t xml:space="preserve">UR020CN00S</t>
  </si>
  <si>
    <t xml:space="preserve">UR020CN10S</t>
  </si>
  <si>
    <t xml:space="preserve">UR020CW00S</t>
  </si>
  <si>
    <t xml:space="preserve">UR020CW10S</t>
  </si>
  <si>
    <t xml:space="preserve">UR020HK00S</t>
  </si>
  <si>
    <t xml:space="preserve">UR020HK10S</t>
  </si>
  <si>
    <t xml:space="preserve">UR020HL00S</t>
  </si>
  <si>
    <t xml:space="preserve">UR020HL10S</t>
  </si>
  <si>
    <t xml:space="preserve">UR020HM00S</t>
  </si>
  <si>
    <t xml:space="preserve">UR020HM10S</t>
  </si>
  <si>
    <t xml:space="preserve">UR020HN00S</t>
  </si>
  <si>
    <t xml:space="preserve">UR020HN10S</t>
  </si>
  <si>
    <t xml:space="preserve">UR020HW00S</t>
  </si>
  <si>
    <t xml:space="preserve">UR020HW10S</t>
  </si>
  <si>
    <t xml:space="preserve">UR027CK001</t>
  </si>
  <si>
    <t xml:space="preserve">UR027CK101</t>
  </si>
  <si>
    <t xml:space="preserve">UR027CL001</t>
  </si>
  <si>
    <t xml:space="preserve">UR027CL101</t>
  </si>
  <si>
    <t xml:space="preserve">UR027CM001</t>
  </si>
  <si>
    <t xml:space="preserve">UR027CM101</t>
  </si>
  <si>
    <t xml:space="preserve">UR027CN001</t>
  </si>
  <si>
    <t xml:space="preserve">UR027CN101</t>
  </si>
  <si>
    <t xml:space="preserve">UR027CW001</t>
  </si>
  <si>
    <t xml:space="preserve">UR027CW101</t>
  </si>
  <si>
    <t xml:space="preserve">UR027HK001</t>
  </si>
  <si>
    <t xml:space="preserve">UR027HK101</t>
  </si>
  <si>
    <t xml:space="preserve">UR027HL001</t>
  </si>
  <si>
    <t xml:space="preserve">UR027HL101</t>
  </si>
  <si>
    <t xml:space="preserve">UR027HM001</t>
  </si>
  <si>
    <t xml:space="preserve">UR027HM101</t>
  </si>
  <si>
    <t xml:space="preserve">UR027HN001</t>
  </si>
  <si>
    <t xml:space="preserve">UR027HN101</t>
  </si>
  <si>
    <t xml:space="preserve">UR027HW001</t>
  </si>
  <si>
    <t xml:space="preserve">UR027HW101</t>
  </si>
  <si>
    <t xml:space="preserve">UR040CK001</t>
  </si>
  <si>
    <t xml:space="preserve">UR040CK101</t>
  </si>
  <si>
    <t xml:space="preserve">UR040CL001</t>
  </si>
  <si>
    <t xml:space="preserve">UR040CL101</t>
  </si>
  <si>
    <t xml:space="preserve">UR040CM001</t>
  </si>
  <si>
    <t xml:space="preserve">UR040CM101</t>
  </si>
  <si>
    <t xml:space="preserve">UR040CN001</t>
  </si>
  <si>
    <t xml:space="preserve">UR040CN101</t>
  </si>
  <si>
    <t xml:space="preserve">UR040CW001</t>
  </si>
  <si>
    <t xml:space="preserve">UR040CW101</t>
  </si>
  <si>
    <t xml:space="preserve">UR040HK001</t>
  </si>
  <si>
    <t xml:space="preserve">UR040HK101</t>
  </si>
  <si>
    <t xml:space="preserve">UR040HL001</t>
  </si>
  <si>
    <t xml:space="preserve">UR040HL101</t>
  </si>
  <si>
    <t xml:space="preserve">UR040HM001</t>
  </si>
  <si>
    <t xml:space="preserve">UR040HM101</t>
  </si>
  <si>
    <t xml:space="preserve">UR040HN001</t>
  </si>
  <si>
    <t xml:space="preserve">UR040HN101</t>
  </si>
  <si>
    <t xml:space="preserve">UR040HW001</t>
  </si>
  <si>
    <t xml:space="preserve">UR040HW101</t>
  </si>
  <si>
    <t xml:space="preserve">UR060CK001</t>
  </si>
  <si>
    <t xml:space="preserve">UR060CK101</t>
  </si>
  <si>
    <t xml:space="preserve">UR060CL001</t>
  </si>
  <si>
    <t xml:space="preserve">UR060CL101</t>
  </si>
  <si>
    <t xml:space="preserve">UR060CM001</t>
  </si>
  <si>
    <t xml:space="preserve">UR060CM101</t>
  </si>
  <si>
    <t xml:space="preserve">UR060CN001</t>
  </si>
  <si>
    <t xml:space="preserve">UR060CN101</t>
  </si>
  <si>
    <t xml:space="preserve">UR060CW001</t>
  </si>
  <si>
    <t xml:space="preserve">UR060CW101</t>
  </si>
  <si>
    <t xml:space="preserve">UR060HK001</t>
  </si>
  <si>
    <t xml:space="preserve">UR060HK101</t>
  </si>
  <si>
    <t xml:space="preserve">UR060HL001</t>
  </si>
  <si>
    <t xml:space="preserve">UR060HL101</t>
  </si>
  <si>
    <t xml:space="preserve">UR060HM001</t>
  </si>
  <si>
    <t xml:space="preserve">UR060HM101</t>
  </si>
  <si>
    <t xml:space="preserve">UR060HN001</t>
  </si>
  <si>
    <t xml:space="preserve">UR060HN101</t>
  </si>
  <si>
    <t xml:space="preserve">UR060HW001</t>
  </si>
  <si>
    <t xml:space="preserve">UR060HW101</t>
  </si>
  <si>
    <t xml:space="preserve">UG045HD001</t>
  </si>
  <si>
    <t xml:space="preserve">UG090HD001</t>
  </si>
  <si>
    <t xml:space="preserve">UG180HD001</t>
  </si>
  <si>
    <t xml:space="preserve">If needed change the language in the gray cells            DO NOT MODIFY IN ANY WAY THE FIRST THREE COLUMNS A, B AND C</t>
  </si>
  <si>
    <t xml:space="preserve">ENGLISH</t>
  </si>
  <si>
    <t xml:space="preserve">ITALIANO</t>
  </si>
  <si>
    <t xml:space="preserve">FRANCAIS</t>
  </si>
  <si>
    <t xml:space="preserve">DEUTSCH</t>
  </si>
  <si>
    <t xml:space="preserve">ESPAGNOL</t>
  </si>
  <si>
    <t xml:space="preserve">AZIONE AUTOMATICA</t>
  </si>
  <si>
    <t xml:space="preserve">SENTENCE TO INSERT</t>
  </si>
  <si>
    <t xml:space="preserve">FRASI DA INSERIRE</t>
  </si>
  <si>
    <t xml:space="preserve">Unità di misura e limiti</t>
  </si>
  <si>
    <t xml:space="preserve">INSTRUCTIONS: insert input data in gery cells. Results appear in pink cells.</t>
  </si>
  <si>
    <t xml:space="preserve">ISTRUZIONI: inserire i dati nelle caselle grigie. I dati elaborati compaiono nelle caselle color rosa.</t>
  </si>
  <si>
    <t xml:space="preserve">INSTRUCTION: insérer les données dans les cellules grisées. Les résultats apparaissent dans les cellules roses. </t>
  </si>
  <si>
    <t xml:space="preserve">Anleitung: Die Eingabe der Daten erfolgt in die grauen Zellen. Die berechneten Ergebnisse werden in den pinke Zellen ausgegeben.</t>
  </si>
  <si>
    <t xml:space="preserve">mm</t>
  </si>
  <si>
    <t xml:space="preserve">Altitude a.s.l.</t>
  </si>
  <si>
    <t xml:space="preserve">Altitudine s.l.m.</t>
  </si>
  <si>
    <t xml:space="preserve">Altitude a.s.l</t>
  </si>
  <si>
    <t xml:space="preserve">Höhe ü.d.M.</t>
  </si>
  <si>
    <t xml:space="preserve">g/kg</t>
  </si>
  <si>
    <t xml:space="preserve">Altitude error</t>
  </si>
  <si>
    <t xml:space="preserve">Errore altitudine</t>
  </si>
  <si>
    <t xml:space="preserve">Erreur altitude</t>
  </si>
  <si>
    <t xml:space="preserve">Fehler Höheneingabe</t>
  </si>
  <si>
    <t xml:space="preserve">m/sec</t>
  </si>
  <si>
    <t xml:space="preserve">Air before the humidifier</t>
  </si>
  <si>
    <t xml:space="preserve">Aria in entrata (immediatamente prima dell'umidificatore)</t>
  </si>
  <si>
    <t xml:space="preserve">Air avant humidification</t>
  </si>
  <si>
    <t xml:space="preserve">Luft vor dem Befeuchter</t>
  </si>
  <si>
    <t xml:space="preserve">°C</t>
  </si>
  <si>
    <t xml:space="preserve">Air after the humidifier</t>
  </si>
  <si>
    <t xml:space="preserve">Aria in uscita</t>
  </si>
  <si>
    <t xml:space="preserve">Air après humidification</t>
  </si>
  <si>
    <t xml:space="preserve">Luft nach dem Befeuchter</t>
  </si>
  <si>
    <t xml:space="preserve">m^3/h</t>
  </si>
  <si>
    <t xml:space="preserve">m</t>
  </si>
  <si>
    <t xml:space="preserve">kg/h</t>
  </si>
  <si>
    <t xml:space="preserve">Relative humidity</t>
  </si>
  <si>
    <t xml:space="preserve">Umidità relativa</t>
  </si>
  <si>
    <t xml:space="preserve">Hygrométrie relative</t>
  </si>
  <si>
    <t xml:space="preserve">relative Feuchte</t>
  </si>
  <si>
    <t xml:space="preserve">bar</t>
  </si>
  <si>
    <t xml:space="preserve">Temperature</t>
  </si>
  <si>
    <t xml:space="preserve">Temperatura</t>
  </si>
  <si>
    <t xml:space="preserve">Température</t>
  </si>
  <si>
    <t xml:space="preserve">Temperatur</t>
  </si>
  <si>
    <t xml:space="preserve">Hz</t>
  </si>
  <si>
    <t xml:space="preserve">Specific humidity</t>
  </si>
  <si>
    <t xml:space="preserve">Umidità specifica</t>
  </si>
  <si>
    <t xml:space="preserve">Hygrométrie spécifique</t>
  </si>
  <si>
    <t xml:space="preserve">absolute Feuchte</t>
  </si>
  <si>
    <t xml:space="preserve">RPM</t>
  </si>
  <si>
    <t xml:space="preserve">PRM</t>
  </si>
  <si>
    <t xml:space="preserve">Difference x2-x1</t>
  </si>
  <si>
    <t xml:space="preserve">Delta x2-x1</t>
  </si>
  <si>
    <t xml:space="preserve">Différence x2-x1</t>
  </si>
  <si>
    <t xml:space="preserve">Differenz x2-x1</t>
  </si>
  <si>
    <t xml:space="preserve">rH</t>
  </si>
  <si>
    <t xml:space="preserve">The following diagram shows the isothermal transformation in red. Blue lines represent curves at a fixed relative humidity, while cyan ones are constant-enthalpy curves.</t>
  </si>
  <si>
    <t xml:space="preserve">Nel diagramma successivo è rappresentata in rosso la trasformazione isotermica scelta. In azzurro sono rappresentate le curve isoentalpiche mentre in blu sono riportate quelle ad umidità relativa costante.</t>
  </si>
  <si>
    <t xml:space="preserve">Le schéma suivant présente les transformations adiabatiques en rouge. Les lignes bleues représentent les courbes à humidité relative constante, les lignes cyans, les courbes à enthalpie constante.</t>
  </si>
  <si>
    <t xml:space="preserve">Das folgende Diagramm wird die Enthalpie-Veränderung durch die adiabate Befeuchtung in roter Farbe dargstellt. Die blauen Linien zeigen die relative Luftfeuchte an und Cyan gibt die konstante Enthalpien an.</t>
  </si>
  <si>
    <t xml:space="preserve">Duct</t>
  </si>
  <si>
    <t xml:space="preserve">Condotta</t>
  </si>
  <si>
    <t xml:space="preserve">Gaine</t>
  </si>
  <si>
    <t xml:space="preserve">Kanal</t>
  </si>
  <si>
    <t xml:space="preserve">Internal width C1</t>
  </si>
  <si>
    <t xml:space="preserve">Larghezza interna C1</t>
  </si>
  <si>
    <t xml:space="preserve">Largeur interne C1</t>
  </si>
  <si>
    <t xml:space="preserve">Innere Kanalbreite C1</t>
  </si>
  <si>
    <t xml:space="preserve">Internal height C2</t>
  </si>
  <si>
    <t xml:space="preserve">Altezza interna C2</t>
  </si>
  <si>
    <t xml:space="preserve">Hauteur interne C2</t>
  </si>
  <si>
    <t xml:space="preserve">Innere Kanalhöhe C2</t>
  </si>
  <si>
    <t xml:space="preserve">Air flow V</t>
  </si>
  <si>
    <t xml:space="preserve">Portata oraria V</t>
  </si>
  <si>
    <t xml:space="preserve">Débit d'air V</t>
  </si>
  <si>
    <t xml:space="preserve">Luftvolumenstrom V</t>
  </si>
  <si>
    <t xml:space="preserve">Air flow GA</t>
  </si>
  <si>
    <t xml:space="preserve">Portata oraria GA</t>
  </si>
  <si>
    <t xml:space="preserve">Débit d'air GA</t>
  </si>
  <si>
    <t xml:space="preserve">Muftmassenstrom m</t>
  </si>
  <si>
    <t xml:space="preserve">Air speed</t>
  </si>
  <si>
    <t xml:space="preserve">Velocità dell'aria</t>
  </si>
  <si>
    <t xml:space="preserve">Vitesse d'air</t>
  </si>
  <si>
    <t xml:space="preserve">Luftgeschwindigkeit</t>
  </si>
  <si>
    <t xml:space="preserve">Total water flow Gw</t>
  </si>
  <si>
    <t xml:space="preserve">Acqua totale Gw</t>
  </si>
  <si>
    <t xml:space="preserve">Débit total d'eau Gw</t>
  </si>
  <si>
    <t xml:space="preserve">Gesamt-Wassermenge</t>
  </si>
  <si>
    <t xml:space="preserve">Internal width too small</t>
  </si>
  <si>
    <t xml:space="preserve">Larghezza della condotta insufficiente!</t>
  </si>
  <si>
    <t xml:space="preserve">Largeur interne trop courte</t>
  </si>
  <si>
    <t xml:space="preserve">Innere Kanalbreite C1 zu klein</t>
  </si>
  <si>
    <t xml:space="preserve">Internal height too small</t>
  </si>
  <si>
    <t xml:space="preserve">Altezza della condotta insufficiente!</t>
  </si>
  <si>
    <t xml:space="preserve">Hauteur interne trop courte</t>
  </si>
  <si>
    <t xml:space="preserve">Innere Kanalhöhe C2 zu klein</t>
  </si>
  <si>
    <t xml:space="preserve">Error</t>
  </si>
  <si>
    <t xml:space="preserve">Errore</t>
  </si>
  <si>
    <t xml:space="preserve">Erreur</t>
  </si>
  <si>
    <t xml:space="preserve">Fehler</t>
  </si>
  <si>
    <t xml:space="preserve">Active probe for ducts</t>
  </si>
  <si>
    <t xml:space="preserve">Sonde attive per condotta</t>
  </si>
  <si>
    <t xml:space="preserve">Sonde active pour gaine</t>
  </si>
  <si>
    <t xml:space="preserve">aktiver Kanalfühler</t>
  </si>
  <si>
    <t xml:space="preserve">Quantity</t>
  </si>
  <si>
    <t xml:space="preserve">Quantità</t>
  </si>
  <si>
    <t xml:space="preserve">Quantité</t>
  </si>
  <si>
    <t xml:space="preserve">Anzahl</t>
  </si>
  <si>
    <t xml:space="preserve">Codice</t>
  </si>
  <si>
    <t xml:space="preserve">Descrizione</t>
  </si>
  <si>
    <t xml:space="preserve">Beschreibung</t>
  </si>
  <si>
    <t xml:space="preserve">List price</t>
  </si>
  <si>
    <t xml:space="preserve">Prezzo di listino</t>
  </si>
  <si>
    <t xml:space="preserve">Prix liste</t>
  </si>
  <si>
    <t xml:space="preserve">Listenpreis</t>
  </si>
  <si>
    <t xml:space="preserve">TOTAL</t>
  </si>
  <si>
    <t xml:space="preserve">TOTALE</t>
  </si>
  <si>
    <t xml:space="preserve">GESAMT</t>
  </si>
  <si>
    <t xml:space="preserve">Do you want it? (Yes or No)?</t>
  </si>
  <si>
    <t xml:space="preserve">Lo si vuole (Si o No)?</t>
  </si>
  <si>
    <t xml:space="preserve">Voulez-vous? (Oui ou Non)?</t>
  </si>
  <si>
    <t xml:space="preserve">Gewünscht? (Ja oder Nein)</t>
  </si>
  <si>
    <t xml:space="preserve">Yes/No?</t>
  </si>
  <si>
    <t xml:space="preserve">Si/No?</t>
  </si>
  <si>
    <t xml:space="preserve">Oui/Non?</t>
  </si>
  <si>
    <t xml:space="preserve">(Ja/Nein)</t>
  </si>
  <si>
    <t xml:space="preserve">Total list price</t>
  </si>
  <si>
    <t xml:space="preserve">Totale prezzo di listino</t>
  </si>
  <si>
    <t xml:space="preserve">Total prix liste</t>
  </si>
  <si>
    <t xml:space="preserve">Gesamt Listenpreis</t>
  </si>
  <si>
    <t xml:space="preserve">Yes</t>
  </si>
  <si>
    <t xml:space="preserve">Si</t>
  </si>
  <si>
    <t xml:space="preserve">Oui?</t>
  </si>
  <si>
    <t xml:space="preserve">Ja</t>
  </si>
  <si>
    <t xml:space="preserve">No</t>
  </si>
  <si>
    <t xml:space="preserve">Non</t>
  </si>
  <si>
    <t xml:space="preserve">Nein</t>
  </si>
  <si>
    <t xml:space="preserve">Discount</t>
  </si>
  <si>
    <t xml:space="preserve">Sconto</t>
  </si>
  <si>
    <t xml:space="preserve">Remise</t>
  </si>
  <si>
    <t xml:space="preserve">Rabatt</t>
  </si>
  <si>
    <t xml:space="preserve">Temperature probe (0-50 °C) and humidity (10-90% rH)</t>
  </si>
  <si>
    <t xml:space="preserve">Sonda di temperatura (0..50 °C) e di umidità (10..90% rH)</t>
  </si>
  <si>
    <t xml:space="preserve">Sonde de température (0-50°C) et humidité (10-90% rH)</t>
  </si>
  <si>
    <t xml:space="preserve">Temperatur- (0-50°C) und Feuchtefühler (10-90% r.F.)</t>
  </si>
  <si>
    <t xml:space="preserve">Temperature probe (-10-70 °C) and humidity (0-100% rH)</t>
  </si>
  <si>
    <t xml:space="preserve">Sonda di temperatura (-10..70 °C) e di umidità (0..100% rH)</t>
  </si>
  <si>
    <t xml:space="preserve">Sonde de température (-10-70°C) et humidité (0-100% rH)</t>
  </si>
  <si>
    <t xml:space="preserve">Temperatur- (-10-50°C) und Feuchtefühler (0-100% r.F.)</t>
  </si>
  <si>
    <t xml:space="preserve">Humidity probe 10-90% rH</t>
  </si>
  <si>
    <t xml:space="preserve">Sonda d'umidità 10..90% rH</t>
  </si>
  <si>
    <t xml:space="preserve">Sonde d'hygrométrie 10-90% rH</t>
  </si>
  <si>
    <t xml:space="preserve">Feuchtefühler (10-90% r.F.)</t>
  </si>
  <si>
    <t xml:space="preserve">Humidity probe 0-100% rH</t>
  </si>
  <si>
    <t xml:space="preserve">Sonda d'umidità 0..100% rH</t>
  </si>
  <si>
    <t xml:space="preserve">Sonde d'hygrométrie 0-100% rH</t>
  </si>
  <si>
    <t xml:space="preserve">Feuchtefühler (0-100% r.F.)</t>
  </si>
  <si>
    <t xml:space="preserve">Position</t>
  </si>
  <si>
    <t xml:space="preserve">Posizione</t>
  </si>
  <si>
    <t xml:space="preserve">Articolo</t>
  </si>
  <si>
    <t xml:space="preserve">Price</t>
  </si>
  <si>
    <t xml:space="preserve">Prezzo</t>
  </si>
  <si>
    <t xml:space="preserve">Prix</t>
  </si>
  <si>
    <t xml:space="preserve">Preis</t>
  </si>
  <si>
    <t xml:space="preserve">Humidifier</t>
  </si>
  <si>
    <t xml:space="preserve">Umidificatore</t>
  </si>
  <si>
    <t xml:space="preserve">Humidificateur</t>
  </si>
  <si>
    <t xml:space="preserve">Befeuchter</t>
  </si>
  <si>
    <t xml:space="preserve">Steam distributor</t>
  </si>
  <si>
    <t xml:space="preserve">Distributore di vapore</t>
  </si>
  <si>
    <t xml:space="preserve">Rampe de distributeur de vapeur</t>
  </si>
  <si>
    <t xml:space="preserve">Dampfverteiler</t>
  </si>
  <si>
    <t xml:space="preserve">Steam hose</t>
  </si>
  <si>
    <t xml:space="preserve">Tubo trasporto vapore</t>
  </si>
  <si>
    <t xml:space="preserve">Flexible vapeur</t>
  </si>
  <si>
    <t xml:space="preserve">Dampfschlauch</t>
  </si>
  <si>
    <t xml:space="preserve">Drain hose</t>
  </si>
  <si>
    <t xml:space="preserve">Tubo scarico condensa</t>
  </si>
  <si>
    <t xml:space="preserve">Flexible condensas</t>
  </si>
  <si>
    <t xml:space="preserve">Ablaufschlauch</t>
  </si>
  <si>
    <t xml:space="preserve">Possible solutions</t>
  </si>
  <si>
    <t xml:space="preserve">Soluzioni possibili</t>
  </si>
  <si>
    <t xml:space="preserve">Solution possible</t>
  </si>
  <si>
    <t xml:space="preserve">Vorschlag</t>
  </si>
  <si>
    <t xml:space="preserve">Humidifier code</t>
  </si>
  <si>
    <t xml:space="preserve">Codice umidificatore</t>
  </si>
  <si>
    <t xml:space="preserve">Code humidificateur</t>
  </si>
  <si>
    <t xml:space="preserve">Bezeichnung Befeuchter</t>
  </si>
  <si>
    <t xml:space="preserve">Choice of the humidifier</t>
  </si>
  <si>
    <t xml:space="preserve">Scelta dell'umidificatore</t>
  </si>
  <si>
    <t xml:space="preserve">Choix d'humidificateur</t>
  </si>
  <si>
    <t xml:space="preserve">Befeuchterauswahl</t>
  </si>
  <si>
    <t xml:space="preserve">Y connection for steam hose</t>
  </si>
  <si>
    <t xml:space="preserve">Raccordo a Y per tubi vapore</t>
  </si>
  <si>
    <t xml:space="preserve">Raccord Y pour flexible vapeur</t>
  </si>
  <si>
    <t xml:space="preserve">Y-Verteiler für Dampfschlauch</t>
  </si>
  <si>
    <t xml:space="preserve">Max number of humidifiers</t>
  </si>
  <si>
    <t xml:space="preserve">N massimo di umidificatori</t>
  </si>
  <si>
    <t xml:space="preserve">Nombre max de humidificateurs</t>
  </si>
  <si>
    <t xml:space="preserve">Max Anzahl der Luftbefeuchter</t>
  </si>
  <si>
    <t xml:space="preserve">STEP 1</t>
  </si>
  <si>
    <t xml:space="preserve">Schritt 1</t>
  </si>
  <si>
    <t xml:space="preserve">STEP 2</t>
  </si>
  <si>
    <t xml:space="preserve">Schritt 2</t>
  </si>
  <si>
    <t xml:space="preserve">STEP 3</t>
  </si>
  <si>
    <t xml:space="preserve">Schritt 3</t>
  </si>
  <si>
    <t xml:space="preserve">Go to the "Selection" sheet</t>
  </si>
  <si>
    <t xml:space="preserve">Vai al foglio "Selection"</t>
  </si>
  <si>
    <t xml:space="preserve">Aller à la feuille de "Sélection"</t>
  </si>
  <si>
    <t xml:space="preserve">Gehe zum "Selection"-Blatt</t>
  </si>
  <si>
    <t xml:space="preserve">No. of distributors in the duct</t>
  </si>
  <si>
    <t xml:space="preserve">N. di distributori in condotta</t>
  </si>
  <si>
    <t xml:space="preserve">Nbr de rampe dans la gaine</t>
  </si>
  <si>
    <t xml:space="preserve">Nummer des Verteilers im Kanal</t>
  </si>
  <si>
    <t xml:space="preserve">Humidifier capacity (kg/h)</t>
  </si>
  <si>
    <t xml:space="preserve">Capacità dell'umidificatore (kg/h)</t>
  </si>
  <si>
    <t xml:space="preserve">Capacité de l'humidificateur (kg/h)</t>
  </si>
  <si>
    <t xml:space="preserve">Befeuchtungsleistung (kg/h)</t>
  </si>
  <si>
    <t xml:space="preserve">Max kg/h per distributor</t>
  </si>
  <si>
    <t xml:space="preserve">Portata max del distributore (kg/h)</t>
  </si>
  <si>
    <t xml:space="preserve">Débit max par rampe (kg/h)</t>
  </si>
  <si>
    <t xml:space="preserve">Maximale Leistung pro Verteiler</t>
  </si>
  <si>
    <t xml:space="preserve">Distributor length (mm)</t>
  </si>
  <si>
    <t xml:space="preserve">Lunghezza del distributore (mm)</t>
  </si>
  <si>
    <t xml:space="preserve">Longueur de la rampe (mm)</t>
  </si>
  <si>
    <t xml:space="preserve">Länge des Verteilers (mm)</t>
  </si>
  <si>
    <t xml:space="preserve">Humidification distance (m)</t>
  </si>
  <si>
    <t xml:space="preserve">Distanza di umidificazione (m)</t>
  </si>
  <si>
    <t xml:space="preserve">Distance d'absorption (mm)</t>
  </si>
  <si>
    <t xml:space="preserve">Befeuchtungsstrecke (m)</t>
  </si>
  <si>
    <t xml:space="preserve">The humidification distance is calculated using the work of Gundacker </t>
  </si>
  <si>
    <t xml:space="preserve">La distanza di umidificazione è calcolata usando il lavoro di Gundacker</t>
  </si>
  <si>
    <t xml:space="preserve">La distance d'absorption est calculée en utilisant le travail de Gundaker</t>
  </si>
  <si>
    <t xml:space="preserve">Die Befeuchtungsstrecke wurde nach Gundacker berechnet.</t>
  </si>
  <si>
    <t xml:space="preserve">distributor lenght is bigger than duct width</t>
  </si>
  <si>
    <t xml:space="preserve">La longueur de la rampe est plus grande que la largeur de la gaine</t>
  </si>
  <si>
    <t xml:space="preserve">Die Dampflanze ist länger als die Kanalbreite!</t>
  </si>
  <si>
    <t xml:space="preserve">humidification load is bigger than maximum steam distributor capacity</t>
  </si>
  <si>
    <t xml:space="preserve">Le débit de vapeur de l'humidificateur est plus grand que la capacité maximum des rampes</t>
  </si>
  <si>
    <t xml:space="preserve">Die Befeuchtungsleistung ist zu groß um sie mit der längsten Dampflanze in die Luft einzubringen.</t>
  </si>
  <si>
    <t xml:space="preserve">Tensione non disponibile per il modello di umidificatore scelto</t>
  </si>
  <si>
    <t xml:space="preserve">Voltage not available for the model chosen</t>
  </si>
  <si>
    <t xml:space="preserve">Tension non disponible pour le modèle choisi</t>
  </si>
  <si>
    <t xml:space="preserve">Spannung nicht verfügbar für das gewählte Modell</t>
  </si>
  <si>
    <t xml:space="preserve">Optional non corretto per il modello di umidificatore scelto</t>
  </si>
  <si>
    <t xml:space="preserve">Option not correct for the model chosen</t>
  </si>
  <si>
    <t xml:space="preserve">Option pas correct pour le modèle choisi</t>
  </si>
  <si>
    <t xml:space="preserve">Option nicht richtig für das Modell gewählt</t>
  </si>
  <si>
    <t xml:space="preserve">Cilindro standard (solo per humiSteam)</t>
  </si>
  <si>
    <t xml:space="preserve">Disposable cylinder (humiSteam only)</t>
  </si>
  <si>
    <t xml:space="preserve">Cylindre non ouvrant (UE seulement)</t>
  </si>
  <si>
    <t xml:space="preserve">Einweg-Dampfzylinder (nur UE)</t>
  </si>
  <si>
    <t xml:space="preserve">Cilindro apribile (solo per humiSteam)</t>
  </si>
  <si>
    <t xml:space="preserve">Cleanable cylinder (humiSteam only)</t>
  </si>
  <si>
    <t xml:space="preserve">Cylindre ouvrant (UE seulement)</t>
  </si>
  <si>
    <t xml:space="preserve">Reinigungsfähig-Dampfzylinder (nur UE)</t>
  </si>
  <si>
    <t xml:space="preserve">Base (solo per heaterSteam)</t>
  </si>
  <si>
    <t xml:space="preserve">Basic (heaterSteam only)</t>
  </si>
  <si>
    <t xml:space="preserve">version de base (UR seulment)</t>
  </si>
  <si>
    <t xml:space="preserve">Grundversion (nur heaterSteam)</t>
  </si>
  <si>
    <t xml:space="preserve">Full optional (solo per heaterSteam)</t>
  </si>
  <si>
    <t xml:space="preserve">Full optional (heaterSteam only)</t>
  </si>
  <si>
    <t xml:space="preserve">version toutes options (UR seulment)</t>
  </si>
  <si>
    <t xml:space="preserve">Vollversion (nur heaterSteam)</t>
  </si>
  <si>
    <t xml:space="preserve">Nessun optional (gaSteam)</t>
  </si>
  <si>
    <t xml:space="preserve">No optional (gaSteam)</t>
  </si>
  <si>
    <t xml:space="preserve">No facultatif (gaSteam seulment)</t>
  </si>
  <si>
    <t xml:space="preserve">Scelta della tensione</t>
  </si>
  <si>
    <t xml:space="preserve">Voltage specification</t>
  </si>
  <si>
    <t xml:space="preserve">Tension spécification</t>
  </si>
  <si>
    <t xml:space="preserve">Spannung Spezifikation</t>
  </si>
  <si>
    <t xml:space="preserve">Scelta delle caratteristiche opzionali</t>
  </si>
  <si>
    <t xml:space="preserve">Options specification</t>
  </si>
  <si>
    <t xml:space="preserve">Options spécification</t>
  </si>
  <si>
    <t xml:space="preserve">Optionen Spezifikation</t>
  </si>
  <si>
    <t xml:space="preserve">English description</t>
  </si>
  <si>
    <t xml:space="preserve">Descrizione italiana</t>
  </si>
  <si>
    <t xml:space="preserve">Description en français</t>
  </si>
  <si>
    <t xml:space="preserve">Deutsche Version</t>
  </si>
  <si>
    <t xml:space="preserve">Stainless steel steam distributor, inlet  Ø=22 mm, l = 350 mm</t>
  </si>
  <si>
    <t xml:space="preserve">Distributore di vapore inox, ingresso Ø=22 mm, L = 350 mm</t>
  </si>
  <si>
    <t xml:space="preserve">Rampe distribution de vapeur Inox, int. Ø=22 mm, l = 350 mm</t>
  </si>
  <si>
    <t xml:space="preserve">Edelstahl-Dampflanze, Anschluss Dampfschlauch  Ø=22 mm, l = 350 mm</t>
  </si>
  <si>
    <t xml:space="preserve">Stainless steel steam distributor, inlet  Ø=22 mm, l = 450 mm</t>
  </si>
  <si>
    <t xml:space="preserve">Distributore di vapore inox, ingresso Ø=22 mm, L = 450 mm</t>
  </si>
  <si>
    <t xml:space="preserve">Rampe distribution de vapeur Inox, int. Ø=22 mm, l = 450 mm</t>
  </si>
  <si>
    <t xml:space="preserve">Edelstahl-Dampflanze, Anschluss Dampfschlauch  Ø=22 mm, l = 450 mm</t>
  </si>
  <si>
    <t xml:space="preserve">Stainless steel steam distributor, inlet  Ø=22 mm, l = 600 mm</t>
  </si>
  <si>
    <t xml:space="preserve">Distributore di vapore inox, ingresso Ø=22 mm, L = 600 mm</t>
  </si>
  <si>
    <t xml:space="preserve">Rampe distribution de vapeur Inox, int. Ø=22 mm, l = 600 mm</t>
  </si>
  <si>
    <t xml:space="preserve">Edelstahl-Dampflanze, Anschluss Dampfschlauch  Ø=22 mm, l = 600 mm</t>
  </si>
  <si>
    <t xml:space="preserve">Stainless steel steam distributor, inlet  Ø=22 mm, l = 850 mm</t>
  </si>
  <si>
    <t xml:space="preserve">Distributore di vapore inox, ingresso Ø=22 mm, L = 850 mm</t>
  </si>
  <si>
    <t xml:space="preserve">Rampe distribution de vapeur Inox, int.  Ø=22 mm, l = 850 mm</t>
  </si>
  <si>
    <t xml:space="preserve">Edelstahl-Dampflanze, Anschluss Dampfschlauch  Ø=22 mm, l = 850 mm</t>
  </si>
  <si>
    <t xml:space="preserve">Stainless steel steam distributor, inlet  Ø=30 mm, l = 350 mm</t>
  </si>
  <si>
    <t xml:space="preserve">Distributore di vapore inox, ingresso Ø=30 mm, L = 350 mm</t>
  </si>
  <si>
    <t xml:space="preserve">Rampe distribution de vapeur Inox, int.  Ø=30 mm, l = 350 mm</t>
  </si>
  <si>
    <t xml:space="preserve">Edelstahl-Dampflanze, Anschluss Dampfschlauch  Ø=30 mm, l = 350 mm</t>
  </si>
  <si>
    <t xml:space="preserve">Stainless steel steam distributor, inlet  Ø=30 mm, l = 450 mm</t>
  </si>
  <si>
    <t xml:space="preserve">Distributore di vapore inox, ingresso Ø=30 mm, L = 450 mm</t>
  </si>
  <si>
    <t xml:space="preserve">Rampe distribution de vapeur Inox, int.  Ø=30 mm, l = 450 mm</t>
  </si>
  <si>
    <t xml:space="preserve">Edelstahl-Dampflanze, Anschluss Dampfschlauch  Ø=30 mm, l = 450 mm</t>
  </si>
  <si>
    <t xml:space="preserve">Stainless steel steam distributor, inlet  Ø=30 mm, l = 600 mm</t>
  </si>
  <si>
    <t xml:space="preserve">Distributore di vapore inox, ingresso Ø=30 mm, L = 600 mm</t>
  </si>
  <si>
    <t xml:space="preserve">Rampe distribution de vapeur Inox, int.  Ø=30 mm, l = 600 mm</t>
  </si>
  <si>
    <t xml:space="preserve">Edelstahl-Dampflanze, Anschluss Dampfschlauch  Ø=30 mm, l = 600 mm</t>
  </si>
  <si>
    <t xml:space="preserve">Stainless steel steam distributor, inlet  Ø=30 mm, l = 850 mm</t>
  </si>
  <si>
    <t xml:space="preserve">Distributore di vapore inox, ingresso Ø=30 mm, L = 850 mm</t>
  </si>
  <si>
    <t xml:space="preserve">Rampe distribution de vapeur Inox, int.  Ø=30 mm, l = 850 mm</t>
  </si>
  <si>
    <t xml:space="preserve">Edelstahl-Dampflanze, Anschluss Dampfschlauch  Ø=30 mm, l = 850 mm</t>
  </si>
  <si>
    <t xml:space="preserve">Stainless steel steam distributor, inlet  Ø=30 mm, l = 1,050 mm</t>
  </si>
  <si>
    <t xml:space="preserve">Distributore di vapore inox, ingresso Ø=30 mm, L = 1.050 mm</t>
  </si>
  <si>
    <t xml:space="preserve">Rampe distribution de vapeur Inox, int.  Ø=30 mm, l = 1,050 mm</t>
  </si>
  <si>
    <t xml:space="preserve">Edelstahl-Dampflanze, Anschluss Dampfschlauch  Ø=30 mm, l = 1,050 mm</t>
  </si>
  <si>
    <t xml:space="preserve">Stainless steel steam distributor, inlet  Ø=30 mm, l = 1,250 mm</t>
  </si>
  <si>
    <t xml:space="preserve">Distributore di vapore inox, ingresso Ø=30 mm, L = 1.250 mm</t>
  </si>
  <si>
    <t xml:space="preserve">Rampe distribution de vapeur Inox, int.  Ø=30 mm, l = 1,250 mm</t>
  </si>
  <si>
    <t xml:space="preserve">Edelstahl-Dampflanze, Anschluss Dampfschlauch  Ø=30 mm, l = 1,250 mm</t>
  </si>
  <si>
    <t xml:space="preserve">Stainless steel steam distributor, inlet  Ø=30 mm, l = 1.650 mm</t>
  </si>
  <si>
    <t xml:space="preserve">Distributore di vapore inox, ingresso Ø=30 mm, L = 1.650 mm</t>
  </si>
  <si>
    <t xml:space="preserve">Rampe distribution de vapeur Inox, int.  Ø=30 mm, l = 1.650 mm</t>
  </si>
  <si>
    <t xml:space="preserve">Edelstahl-Dampflanze, Anschluss Dampfschlauch  Ø=30 mm, l = 1.650 mm</t>
  </si>
  <si>
    <t xml:space="preserve">Stainless steel steam distributor, inlet  Ø=40 mm, l = 850 mm</t>
  </si>
  <si>
    <t xml:space="preserve">Distributore di vapore inox, ingresso Ø=40 mm, L = 850 mm</t>
  </si>
  <si>
    <t xml:space="preserve">Rampe distribution de vapeur Inox, int.  Ø=40 mm, l = 850 mm</t>
  </si>
  <si>
    <t xml:space="preserve">Edelstahl-Dampflanze, Anschluss Dampfschlauch  Ø=40 mm, l = 850 mm</t>
  </si>
  <si>
    <t xml:space="preserve">Stainless steel steam distributor, inlet  Ø=40 mm, l = 1,050 mm</t>
  </si>
  <si>
    <t xml:space="preserve">Distributore di vapore inox, ingresso Ø=40 mm, L = 1.050 mm</t>
  </si>
  <si>
    <t xml:space="preserve">Rampe distribution de vapeur Inox, int.  Ø=40 mm, l = 1,050 mm</t>
  </si>
  <si>
    <t xml:space="preserve">Edelstahl-Dampflanze, Anschluss Dampfschlauch  Ø=40 mm, l = 1,050 mm</t>
  </si>
  <si>
    <t xml:space="preserve">Stainless steel steam distributor, inlet  Ø=40 mm, l = 1,250 mm</t>
  </si>
  <si>
    <t xml:space="preserve">Distributore di vapore inox, ingresso Ø=40 mm, L = 1.250 mm</t>
  </si>
  <si>
    <t xml:space="preserve">Rampe distribution de vapeur Inox, int.  Ø=40 mm, l = 1,250 mm</t>
  </si>
  <si>
    <t xml:space="preserve">Edelstahl-Dampflanze, Anschluss Dampfschlauch  Ø=40 mm, l = 1,250 mm</t>
  </si>
  <si>
    <t xml:space="preserve">Stainless steel steam distributor, inlet  Ø=40 mm, l = 1,650 mm</t>
  </si>
  <si>
    <t xml:space="preserve">Distributore di vapore inox, ingresso Ø=40 mm, L = 1.650 mm</t>
  </si>
  <si>
    <t xml:space="preserve">Rampe distribution de vapeur Inox, int.  Ø=40 mm, l = 1,650 mm</t>
  </si>
  <si>
    <t xml:space="preserve">Edelstahl-Dampflanze, Anschluss Dampfschlauch  Ø=40 mm, l = 1,650 mm</t>
  </si>
  <si>
    <t xml:space="preserve">Stainless steel steam distributor, inlet  Ø=40 mm, l = 2,050 mm</t>
  </si>
  <si>
    <t xml:space="preserve">Distributore di vapore inox, ingresso Ø=40 mm, L = 2.050 mm</t>
  </si>
  <si>
    <t xml:space="preserve">Rampe distribution de vapeur Inox, int.  Ø=40 mm, l = 2,050 mm</t>
  </si>
  <si>
    <t xml:space="preserve">Edelstahl-Dampflanze, Anschluss Dampfschlauch  Ø=40 mm, l = 2,050 mm</t>
  </si>
  <si>
    <t xml:space="preserve">Stainless steel steam distributor, inlet Ø=22 mm, l = 300 mm</t>
  </si>
  <si>
    <t xml:space="preserve">Distributore di vapore inox, ingresso Ø=22 mm, L = 300 mm</t>
  </si>
  <si>
    <t xml:space="preserve">Rampe distribution de vapeur Inox, int. Ø=22 mm, l = 300 mm</t>
  </si>
  <si>
    <t xml:space="preserve">Edelstahl-Dampflanze, Anschluss Dampfschlauch Ø=22 mm, l = 300 mm</t>
  </si>
  <si>
    <t xml:space="preserve">Stainless steel steam distributor, inlet  Ø=30 mm, l = 300 mm</t>
  </si>
  <si>
    <t xml:space="preserve">Distributore di vapore inox, ingresso Ø=30 mm, L = 300 mm</t>
  </si>
  <si>
    <t xml:space="preserve">Rampe distribution de vapeur Inox, int.  Ø=30 mm, l = 300 mm</t>
  </si>
  <si>
    <t xml:space="preserve">Edelstahl-Dampflanze, Anschluss Dampfschlauch  Ø=30 mm, l = 300 mm</t>
  </si>
  <si>
    <t xml:space="preserve">Stainless steel steam distributor, inlet  Ø=40 mm, l = 600 mm</t>
  </si>
  <si>
    <t xml:space="preserve">Distributore di vapore inox, ingresso Ø=40 mm, L = 600 mm</t>
  </si>
  <si>
    <t xml:space="preserve">Rampe distribution de vapeur Inox, int.  Ø=40 mm, l = 600 mm</t>
  </si>
  <si>
    <t xml:space="preserve">Edelstahl-Dampflanze, Anschluss Dampfschlauch  Ø=40 mm, l = 600 mm</t>
  </si>
  <si>
    <t xml:space="preserve">SDP OEM: steam injection nozzle up to 3 kg/h</t>
  </si>
  <si>
    <t xml:space="preserve">SDP OEM: ugello vapore fino a 3 kg/h</t>
  </si>
  <si>
    <t xml:space="preserve">SDP OEM: buse injection de vapeur jusqu'à 3 kg/h</t>
  </si>
  <si>
    <t xml:space="preserve">SDP OEM: Dampfdüse bis 3 kg/h</t>
  </si>
  <si>
    <t xml:space="preserve">SDP OEM: steam injection nozzle from 3 to 15 kg/h</t>
  </si>
  <si>
    <t xml:space="preserve">SDP OEM ugello vapore da 3 fino a 18 kg/h</t>
  </si>
  <si>
    <t xml:space="preserve">SDP OEM: buse injection de vapeur de 3 à 15 kg/h</t>
  </si>
  <si>
    <t xml:space="preserve">SDP OEM: Dampfdüse von 3 bis 15 kg/h</t>
  </si>
  <si>
    <t xml:space="preserve">SDP OEM: customizable steam injection nozzle</t>
  </si>
  <si>
    <t xml:space="preserve">SDP OEM ugello vapore non forato</t>
  </si>
  <si>
    <t xml:space="preserve">SDP OEM: buse injection de vapeur non percée</t>
  </si>
  <si>
    <t xml:space="preserve">SDP OEM: anpassbare Dampfdüse</t>
  </si>
  <si>
    <t xml:space="preserve">‘Y’ connector for steam hoses (from 1x Ø=40 mm to 2x Ø=30 mm)</t>
  </si>
  <si>
    <t xml:space="preserve">Raccordo a Y per tubi vapore (da 1x Ø=40 mm a 2x Ø=30 mm)</t>
  </si>
  <si>
    <t xml:space="preserve">Raccord ‘Y’ pour flexible vapeur (de 1x Ø=40 mm à 2x Ø=30 mm)</t>
  </si>
  <si>
    <t xml:space="preserve">‘Y’ -Verteiler für Dampfschläuche (von 1x Ø=40 mm auf 2x Ø=30 mm)</t>
  </si>
  <si>
    <t xml:space="preserve">‘Y’ connector for steam hoses (from 1x Ø=40 mm to 2x Ø=40 mm)</t>
  </si>
  <si>
    <t xml:space="preserve">Raccordo a Y per tubi vapore (da 1x Ø=40 mm a 2x Ø=40 mm)</t>
  </si>
  <si>
    <t xml:space="preserve">Raccord ‘Y’ pour flexible vapeur (de 1x Ø=40 mm à 2x Ø=40 mm)</t>
  </si>
  <si>
    <t xml:space="preserve">‘Y’ -Verteiler für Dampfschläuche (von 1x Ø=40 mm auf 2x Ø=40 mm)</t>
  </si>
  <si>
    <t xml:space="preserve">Steam hose with steel spring Ø=22 mm (per metre)</t>
  </si>
  <si>
    <t xml:space="preserve">Tubo trasporto vapore con spirale acciaio Ø=22 mm (al metro)</t>
  </si>
  <si>
    <t xml:space="preserve">Flexible vapeur renforcé Ø=22 mm (par mètre)</t>
  </si>
  <si>
    <t xml:space="preserve">Dampfschlauch mit integrierter Stahlfeder Ø=22 mm (pro Meter)</t>
  </si>
  <si>
    <t xml:space="preserve">Steam hose with steel spring Ø=30 mm (per meter)</t>
  </si>
  <si>
    <t xml:space="preserve">Tubo trasporto vapore con spirale acciaio Ø=30 mm (al metro)</t>
  </si>
  <si>
    <t xml:space="preserve">Flexible vapeur renforcé Ø=30 mm (par mètre)</t>
  </si>
  <si>
    <t xml:space="preserve">Dampfschlauch mit integrierter Stahlfeder Ø=30 mm (pro Meter)</t>
  </si>
  <si>
    <t xml:space="preserve">Steam hose with steel spring Ø=40 mm (per metre)</t>
  </si>
  <si>
    <t xml:space="preserve">Tubo trasporto vapore con spirale acciaio Ø=40 mm (al metro)</t>
  </si>
  <si>
    <t xml:space="preserve">Flexible vapeur renforcé Ø=40 mm (par mètre)</t>
  </si>
  <si>
    <t xml:space="preserve">Dampfschlauch mit integrierter Stahlfeder Ø=40 mm (pro Meter)</t>
  </si>
  <si>
    <t xml:space="preserve">Water fill hose l = 1.5 m with 3/4” fitting </t>
  </si>
  <si>
    <t xml:space="preserve">Tubo carico acqua l = 1,5 m con connessione 3/4” </t>
  </si>
  <si>
    <t xml:space="preserve">Flexible alimentation eau l = 1.5 m avec raccord 3/4”  </t>
  </si>
  <si>
    <t xml:space="preserve">Wasser-Anschluss-Schlauch l = 1.5 m mit 3/4” Muffe </t>
  </si>
  <si>
    <t xml:space="preserve">Water fill hose l = 3 m with 3/4” fitting </t>
  </si>
  <si>
    <t xml:space="preserve">Tubo carico acqua l = 3 m con connessione 3/4” </t>
  </si>
  <si>
    <t xml:space="preserve">Flexible alimentation eau l = 3 m avec raccord 3/4”  </t>
  </si>
  <si>
    <t xml:space="preserve">Wasser-Anschluss-Schlauch l = 3 m mit 3/4” Muffe </t>
  </si>
  <si>
    <t xml:space="preserve">Water fill hose with dual-check valve (included from UE065 to UE130)</t>
  </si>
  <si>
    <t xml:space="preserve">Tubo carico acqua con valvola antiritorno (incluso da UE065 a UE130)</t>
  </si>
  <si>
    <t xml:space="preserve">Flexible alimentation eau avec clapet (inclus sur UE065 à UE130)</t>
  </si>
  <si>
    <t xml:space="preserve">Wasser-Anschluss-Schlauch mit Doppel-Rückschlagventil (beim UE065 bis UE130 im Lieferumfang enthalten)</t>
  </si>
  <si>
    <t xml:space="preserve">SFC 006: condensate drain hose Ø=7 mm (per metre)</t>
  </si>
  <si>
    <t xml:space="preserve">SFC 006: tubo per scarico condensa Ø=7 mm (al metro) per testate ventilanti e ugelli SDPOEM00**</t>
  </si>
  <si>
    <t xml:space="preserve">SFC 006: flexible condensas Ø=7 mm (par mètre)</t>
  </si>
  <si>
    <t xml:space="preserve">SFC 006: Kondensatablauf Schlauch Ø=7 mm (pro Meter)</t>
  </si>
  <si>
    <t xml:space="preserve">condensate drain hose Ø=10 mm (per metre)</t>
  </si>
  <si>
    <t xml:space="preserve">tubo per scarico condensa Ø=10 mm (al metro) per distributori di vapore DP***D**R*</t>
  </si>
  <si>
    <t xml:space="preserve">flexible condensas Ø=10 mm (par mètre)</t>
  </si>
  <si>
    <t xml:space="preserve">Kondensatablauf Schlauch Ø=10 mm (pro Meter)</t>
  </si>
  <si>
    <t xml:space="preserve">Active wall mounting sensor: Temperature (-10T60 °C) and humidity (10 to 90% rH)</t>
  </si>
  <si>
    <t xml:space="preserve">Sonda attiva per ambiente: temperatura (-10T60 °C) ed umidità (10…90% rH)</t>
  </si>
  <si>
    <t xml:space="preserve">Raumfüheler für Temperatur (-10T60 °C) und Feuchte (10-90% r.F.)</t>
  </si>
  <si>
    <t xml:space="preserve">Active sensor for industrial environments: Temperature (-20T70 °C) and humidity (10 to 90% rH)</t>
  </si>
  <si>
    <t xml:space="preserve">Sonda attiva per ambiente industriale: Temperatura (-20T70 °C) ed umidità (10…90% rH)</t>
  </si>
  <si>
    <t xml:space="preserve">Wandfüheler für Temperatur (-20T70 °C) und Feuchte (10-90% r.F.)</t>
  </si>
  <si>
    <t xml:space="preserve">Active sensor for industrial environments: Temperature (-20T70 °C) and humidity (0 to 100% rH)</t>
  </si>
  <si>
    <t xml:space="preserve">Sonda attiva per ambiente industriale: Temperatura (-20T70 °C) ed umidità (0…100% rH)</t>
  </si>
  <si>
    <t xml:space="preserve">Wandfüheler für Temperatur (-20T70 °C) und Feuchte (0-100% r.F.)</t>
  </si>
  <si>
    <t xml:space="preserve">Active sensor for ducts: Temperature (-20T70 °C) and humidity (10 to 90% rH)</t>
  </si>
  <si>
    <t xml:space="preserve">Sonda attiva per condotta: Temperatura (-20T70 °C) ed umidità (10…90% rH)</t>
  </si>
  <si>
    <t xml:space="preserve">Kanalfüheler für Temperatur (-20T70 °C) und Feuchte (10-90% r.F.)</t>
  </si>
  <si>
    <t xml:space="preserve">Active sensor for ducts: Temperature (-20T70 °C) and humidity (0 to 100% rH)</t>
  </si>
  <si>
    <t xml:space="preserve">Sonda attiva per condotta: Temperatura (-20T70 °C) ed umidità (0…100% rH)</t>
  </si>
  <si>
    <t xml:space="preserve">Kanalfüheler für Temperatur (-20T70 °C) und Feuchte (0-100% r.F.)</t>
  </si>
  <si>
    <t xml:space="preserve">Temperature probe (-30T90 °C) for universal use</t>
  </si>
  <si>
    <t xml:space="preserve">Sonda di temperatura (-30T90 °C) per uso universale </t>
  </si>
  <si>
    <t xml:space="preserve">Temperaturfüheler (-30T90 °C) </t>
  </si>
  <si>
    <t xml:space="preserve">humiSteam Basic 1,5 kg/h, 230V 1~, ON/OFF or proportional, disposable cylinder</t>
  </si>
  <si>
    <t xml:space="preserve">humiSteam Basic 1,5 kg/h, 230V 1~, ON/OFF o proporzionale, cilindro non apribile</t>
  </si>
  <si>
    <t xml:space="preserve">humiSteam Basic 1,5 kg/h, 230V 1~, ON/OFF ou proportionnel, cylindre non ouvrant</t>
  </si>
  <si>
    <t xml:space="preserve">humiSteam Basic 1,5 kg/h, 230V 1~, EIN/AUS-Betrieb oder proportional Regelung, Einweg-Dampfzylinder</t>
  </si>
  <si>
    <t xml:space="preserve">humiSteam Basic 1,5 kg/h, 230V 1~, ON/OFF or proportional, cleanable cylinder</t>
  </si>
  <si>
    <t xml:space="preserve">humiSteam Basic 1,5 kg/h, 230V 1~, ON/OFF o proporzionale, cilindro apribile</t>
  </si>
  <si>
    <t xml:space="preserve">humiSteam Basic 1,5 kg/h, 230V 1~, ON/OFF ou proportionnel, cylindre ouvrant</t>
  </si>
  <si>
    <t xml:space="preserve">humiSteam Basic 1,5 kg/h, 230V 1~, EIN/AUS-Betrieb oder proportional Regelung, Reinigungsfähig-Dampfzylinder</t>
  </si>
  <si>
    <t xml:space="preserve">humiSteam Basic 1,5 kg/h, 208V 1~, ON/OFF or proportional, disposable cylinder</t>
  </si>
  <si>
    <t xml:space="preserve">humiSteam Basic 1,5 kg/h, 208V 1~, ON/OFF o proporzionale, cilindro non apribile</t>
  </si>
  <si>
    <t xml:space="preserve">humiSteam Basic 1,5 kg/h, 208V 1~, ON/OFF ou proportionnel, cylindre non ouvrant</t>
  </si>
  <si>
    <t xml:space="preserve">humiSteam Basic 1,5 kg/h, 208V 1~, EIN/AUS-Betrieb oder proportional Regelung, Einweg-Dampfzylinder</t>
  </si>
  <si>
    <t xml:space="preserve">humiSteam Basic 1,5 kg/h, 208V 1~, ON/OFF or proportional, cleanable cylinder</t>
  </si>
  <si>
    <t xml:space="preserve">humiSteam Basic 1,5 kg/h, 208V 1~, ON/OFF o proporzionale, cilindro apribile</t>
  </si>
  <si>
    <t xml:space="preserve">humiSteam Basic 1,5 kg/h, 208V 1~, ON/OFF ou proportionnel, cylindre ouvrant</t>
  </si>
  <si>
    <t xml:space="preserve">humiSteam Basic 1,5 kg/h, 208V 1~, EIN/AUS-Betrieb oder proportional Regelung, Reinigungsfähig-Dampfzylinder</t>
  </si>
  <si>
    <t xml:space="preserve">humiSteam Basic 3 kg/h, 230V 1~, ON/OFF or proportional, disposable cylinder</t>
  </si>
  <si>
    <t xml:space="preserve">humiSteam Basic 3 kg/h, 230V 1~, ON/OFF o proporzionale, cilindro non apribile</t>
  </si>
  <si>
    <t xml:space="preserve">humiSteam Basic 3 kg/h, 230V 1~, ON/OFF ou proportionnel, cylindre non ouvrant</t>
  </si>
  <si>
    <t xml:space="preserve">humiSteam Basic 3 kg/h, 230V 1~, EIN/AUS-Betrieb oder proportional Regelung, Einweg-Dampfzylinder</t>
  </si>
  <si>
    <t xml:space="preserve">humiSteam Basic 3 kg/h, 230V 1~, ON/OFF or proportional, cleanable cylinder</t>
  </si>
  <si>
    <t xml:space="preserve">humiSteam Basic 3 kg/h, 230V 1~, ON/OFF o proporzionale, cilindro apribile</t>
  </si>
  <si>
    <t xml:space="preserve">humiSteam Basic 3 kg/h, 230V 1~, ON/OFF ou proportionnel, cylindre ouvrant</t>
  </si>
  <si>
    <t xml:space="preserve">humiSteam Basic 3 kg/h, 230V 1~, EIN/AUS-Betrieb oder proportional Regelung, Reinigungsfähig-Dampfzylinder</t>
  </si>
  <si>
    <t xml:space="preserve">humiSteam Basic 3 kg/h, 230V 3~, ON/OFF or proportional, disposable cylinder</t>
  </si>
  <si>
    <t xml:space="preserve">humiSteam Basic 3 kg/h, 230V 3~,  ON/OFF o proporzionale, cilindro non apribile</t>
  </si>
  <si>
    <t xml:space="preserve">humiSteam Basic 3 kg/h, 230V 3~, ON/OFF ou proportionnel, cylindre non ouvrant</t>
  </si>
  <si>
    <t xml:space="preserve">humiSteam Basic 3 kg/h, 230V 3~, EIN/AUS-Betrieb oder proportional Regelung, Einweg-Dampfzylinder</t>
  </si>
  <si>
    <t xml:space="preserve">humiSteam Basic 3 kg/h, 230V 3~, ON/OFF or proportional, cleanable cylinder</t>
  </si>
  <si>
    <t xml:space="preserve">humiSteam Basic 3 kg/h, 230V 3~,  ON/OFF o proporzionale, cilindro apribile</t>
  </si>
  <si>
    <t xml:space="preserve">humiSteam Basic 3 kg/h, 230V 3~, ON/OFF ou proportionnel, cylindre ouvrant</t>
  </si>
  <si>
    <t xml:space="preserve">humiSteam Basic 3 kg/h, 230V 3~, EIN/AUS-Betrieb oder proportional Regelung, Reinigungsfähig-Dampfzylinder</t>
  </si>
  <si>
    <t xml:space="preserve">humiSteam Basic 3 kg/h, 400V 3~, ON/OFF or proportional, disposable cylinder</t>
  </si>
  <si>
    <t xml:space="preserve">humiSteam Basic 3 kg/h, 400V 3~,  ON/OFF o proporzionale, cilindro non apribile</t>
  </si>
  <si>
    <t xml:space="preserve">humiSteam Basic 3 kg/h, 400V 3~, ON/OFF ou proportionnel, cylindre non ouvrant</t>
  </si>
  <si>
    <t xml:space="preserve">humiSteam Basic 3 kg/h, 400V 3~, EIN/AUS-Betrieb oder proportional Regelung, Einweg-Dampfzylinder</t>
  </si>
  <si>
    <t xml:space="preserve">humiSteam Basic 3 kg/h, 400V 3~, ON/OFF or proportional, cleanable cylinder</t>
  </si>
  <si>
    <t xml:space="preserve">humiSteam Basic 3 kg/h, 400V 3~,  ON/OFF o proporzionale, cilindro apribile</t>
  </si>
  <si>
    <t xml:space="preserve">humiSteam Basic 3 kg/h, 400V 3~, ON/OFF ou proportionnel, cylindre ouvrant</t>
  </si>
  <si>
    <t xml:space="preserve">humiSteam Basic 3 kg/h, 400V 3~, EIN/AUS-Betrieb oder proportional Regelung, Reinigungsfähig-Dampfzylinder</t>
  </si>
  <si>
    <t xml:space="preserve">humiSteam Basic 3 kg/h, 460V 3~, ON/OFF or proportional, disposable cylinder</t>
  </si>
  <si>
    <t xml:space="preserve">humiSteam Basic 3 kg/h, 460V 3~,  ON/OFF o proporzionale, cilindro non apribile</t>
  </si>
  <si>
    <t xml:space="preserve">humiSteam Basic 3 kg/h, 460V 3~, ON/OFF ou proportionnel, cylindre non ouvrant</t>
  </si>
  <si>
    <t xml:space="preserve">humiSteam Basic 3 kg/h, 460V 3~, EIN/AUS-Betrieb oder proportional Regelung, Einweg-Dampfzylinder</t>
  </si>
  <si>
    <t xml:space="preserve">humiSteam Basic 3 kg/h, 460V 3~, ON/OFF or proportional, cleanable cylinder</t>
  </si>
  <si>
    <t xml:space="preserve">humiSteam Basic 3 kg/h, 460V 3~,  ON/OFF o proporzionale, cilindro apribile</t>
  </si>
  <si>
    <t xml:space="preserve">humiSteam Basic 3 kg/h, 460V 3~, ON/OFF ou proportionnel, cylindre ouvrant</t>
  </si>
  <si>
    <t xml:space="preserve">humiSteam Basic 3 kg/h, 460V 3~, EIN/AUS-Betrieb oder proportional Regelung, Reinigungsfähig-Dampfzylinder</t>
  </si>
  <si>
    <t xml:space="preserve">humiSteam Basic 3 kg/h, 208V 1~, ON/OFF or proportional, disposable cylinder</t>
  </si>
  <si>
    <t xml:space="preserve">humiSteam Basic 3 kg/h, 208V 1~, ON/OFF o proporzionale, cilindro non apribile</t>
  </si>
  <si>
    <t xml:space="preserve">humiSteam Basic 3 kg/h, 208V 1~, ON/OFF ou proportionnel, cylindre non ouvrant</t>
  </si>
  <si>
    <t xml:space="preserve">humiSteam Basic 3 kg/h, 208V 1~, EIN/AUS-Betrieb oder proportional Regelung, Einweg-Dampfzylinder</t>
  </si>
  <si>
    <t xml:space="preserve">humiSteam Basic 3 kg/h, 208V 1~, ON/OFF or proportional, cleanable cylinder</t>
  </si>
  <si>
    <t xml:space="preserve">humiSteam Basic 3 kg/h, 208V 1~, ON/OFF o proporzionale, cilindro apribile</t>
  </si>
  <si>
    <t xml:space="preserve">humiSteam Basic 3 kg/h, 208V 1~, ON/OFF ou proportionnel, cylindre ouvrant</t>
  </si>
  <si>
    <t xml:space="preserve">humiSteam Basic 3 kg/h, 208V 1~, EIN/AUS-Betrieb oder proportional Regelung, Reinigungsfähig-Dampfzylinder</t>
  </si>
  <si>
    <t xml:space="preserve">humiSteam Basic 3 kg/h, 208V 3~, ON/OFF or proportional, disposable cylinder</t>
  </si>
  <si>
    <t xml:space="preserve">humiSteam Basic 3 kg/h, 208V 3~,  ON/OFF o proporzionale, cilindro non apribile</t>
  </si>
  <si>
    <t xml:space="preserve">humiSteam Basic 3 kg/h, 208V 3~, ON/OFF ou proportionnel, cylindre non ouvrant</t>
  </si>
  <si>
    <t xml:space="preserve">humiSteam Basic 3 kg/h, 208V 3~, EIN/AUS-Betrieb oder proportional Regelung, Einweg-Dampfzylinder</t>
  </si>
  <si>
    <t xml:space="preserve">humiSteam Basic 3 kg/h, 208V 3~, ON/OFF or proportional, cleanable cylinder</t>
  </si>
  <si>
    <t xml:space="preserve">humiSteam Basic 3 kg/h, 208V 3~,  ON/OFF o proporzionale, cilindro apribile</t>
  </si>
  <si>
    <t xml:space="preserve">humiSteam Basic 3 kg/h, 208V 3~, ON/OFF ou proportionnel, cylindre ouvrant</t>
  </si>
  <si>
    <t xml:space="preserve">humiSteam Basic 3 kg/h, 208V 3~, EIN/AUS-Betrieb oder proportional Regelung, Reinigungsfähig-Dampfzylinder</t>
  </si>
  <si>
    <t xml:space="preserve">humiSteam Basic 5 kg/h, 230V 1~, ON/OFF or proportional, disposable cylinder</t>
  </si>
  <si>
    <t xml:space="preserve">humiSteam Basic 5 kg/h, 230V 1~, ON/OFF o proporzionale, cilindro non apribile</t>
  </si>
  <si>
    <t xml:space="preserve">humiSteam Basic 5 kg/h, 230V 1~, ON/OFF ou proportionnel, cylindre non ouvrant</t>
  </si>
  <si>
    <t xml:space="preserve">humiSteam Basic 5 kg/h, 230V 1~, EIN/AUS-Betrieb oder proportional Regelung, Einweg-Dampfzylinder</t>
  </si>
  <si>
    <t xml:space="preserve">humiSteam Basic 5 kg/h, 230V 1~, ON/OFF or proportional, cleanable cylinder</t>
  </si>
  <si>
    <t xml:space="preserve">humiSteam Basic 5 kg/h, 230V 1~, ON/OFF o proporzionale, cilindro apribile</t>
  </si>
  <si>
    <t xml:space="preserve">humiSteam Basic 5 kg/h, 230V 1~, ON/OFF ou proportionnel, cylindre ouvrant</t>
  </si>
  <si>
    <t xml:space="preserve">humiSteam Basic 5 kg/h, 230V 1~, EIN/AUS-Betrieb oder proportional Regelung, Reinigungsfähig-Dampfzylinder</t>
  </si>
  <si>
    <t xml:space="preserve">humiSteam Basic 5 kg/h, 230V 3~, ON/OFF or proportional, disposable cylinder</t>
  </si>
  <si>
    <t xml:space="preserve">humiSteam Basic 5 kg/h, 230V 3~,  ON/OFF o proporzionale, cilindro non apribile</t>
  </si>
  <si>
    <t xml:space="preserve">humiSteam Basic 5 kg/h, 230V 3~, ON/OFF ou proportionnel, cylindre non ouvrant</t>
  </si>
  <si>
    <t xml:space="preserve">humiSteam Basic 5 kg/h, 230V 3~, EIN/AUS-Betrieb oder proportional Regelung, Einweg-Dampfzylinder</t>
  </si>
  <si>
    <t xml:space="preserve">humiSteam Basic 5 kg/h, 230V 3~, ON/OFF or proportional, cleanable cylinder</t>
  </si>
  <si>
    <t xml:space="preserve">humiSteam Basic 5 kg/h, 230V 3~,  ON/OFF o proporzionale, cilindro apribile</t>
  </si>
  <si>
    <t xml:space="preserve">humiSteam Basic 5 kg/h, 230V 3~, ON/OFF ou proportionnel, cylindre ouvrant</t>
  </si>
  <si>
    <t xml:space="preserve">humiSteam Basic 5 kg/h, 230V 3~, EIN/AUS-Betrieb oder proportional Regelung, Reinigungsfähig-Dampfzylinder</t>
  </si>
  <si>
    <t xml:space="preserve">humiSteam Basic 5 kg/h, 400V 3~, ON/OFF or proportional, disposable cylinder</t>
  </si>
  <si>
    <t xml:space="preserve">humiSteam Basic 5 kg/h, 400V 3~,  ON/OFF o proporzionale, cilindro non apribile</t>
  </si>
  <si>
    <t xml:space="preserve">humiSteam Basic 5 kg/h, 400V 3~, ON/OFF ou proportionnel, cylindre non ouvrant</t>
  </si>
  <si>
    <t xml:space="preserve">humiSteam Basic 5 kg/h, 400V 3~, EIN/AUS-Betrieb oder proportional Regelung, Einweg-Dampfzylinder</t>
  </si>
  <si>
    <t xml:space="preserve">humiSteam Basic 5 kg/h, 400V 3~, ON/OFF or proportional, cleanable cylinder</t>
  </si>
  <si>
    <t xml:space="preserve">humiSteam Basic 5 kg/h, 400V 3~,  ON/OFF o proporzionale, cilindro apribile</t>
  </si>
  <si>
    <t xml:space="preserve">humiSteam Basic 5 kg/h, 400V 3~, ON/OFF ou proportionnel, cylindre ouvrant</t>
  </si>
  <si>
    <t xml:space="preserve">humiSteam Basic 5 kg/h, 400V 3~, EIN/AUS-Betrieb oder proportional Regelung, Reinigungsfähig-Dampfzylinder</t>
  </si>
  <si>
    <t xml:space="preserve">humiSteam Basic 5 kg/h, 460V 3~, ON/OFF or proportional, disposable cylinder</t>
  </si>
  <si>
    <t xml:space="preserve">humiSteam Basic 5 kg/h, 460V 3~,  ON/OFF o proporzionale, cilindro non apribile</t>
  </si>
  <si>
    <t xml:space="preserve">humiSteam Basic 5 kg/h, 460V 3~, ON/OFF ou proportionnel, cylindre non ouvrant</t>
  </si>
  <si>
    <t xml:space="preserve">humiSteam Basic 5 kg/h, 460V 3~, EIN/AUS-Betrieb oder proportional Regelung, Einweg-Dampfzylinder</t>
  </si>
  <si>
    <t xml:space="preserve">humiSteam Basic 5 kg/h, 460V 3~, ON/OFF or proportional, cleanable cylinder</t>
  </si>
  <si>
    <t xml:space="preserve">humiSteam Basic 5 kg/h, 460V 3~,  ON/OFF o proporzionale, cilindro apribile</t>
  </si>
  <si>
    <t xml:space="preserve">humiSteam Basic 5 kg/h, 460V 3~, ON/OFF ou proportionnel, cylindre ouvrant</t>
  </si>
  <si>
    <t xml:space="preserve">humiSteam Basic 5 kg/h, 460V 3~, EIN/AUS-Betrieb oder proportional Regelung, Reinigungsfähig-Dampfzylinder</t>
  </si>
  <si>
    <t xml:space="preserve">humiSteam Basic 5 kg/h, 575V 3~, ON/OFF or proportional, disposable cylinder</t>
  </si>
  <si>
    <t xml:space="preserve">humiSteam Basic 5 kg/h, 575V 3~,  ON/OFF o proporzionale, cilindro non apribile</t>
  </si>
  <si>
    <t xml:space="preserve">humiSteam Basic 5 kg/h, 575V 3~, ON/OFF ou proportionnel, cylindre non ouvrant</t>
  </si>
  <si>
    <t xml:space="preserve">humiSteam Basic 5 kg/h, 575V 3~, EIN/AUS-Betrieb oder proportional Regelung, Einweg-Dampfzylinder</t>
  </si>
  <si>
    <t xml:space="preserve">humiSteam Basic 5 kg/h, 575V 3~, ON/OFF or proportional, cleanable cylinder</t>
  </si>
  <si>
    <t xml:space="preserve">humiSteam Basic 5 kg/h, 575V 3~,  ON/OFF o proporzionale, cilindro apribile</t>
  </si>
  <si>
    <t xml:space="preserve">humiSteam Basic 5 kg/h, 575V 3~, ON/OFF ou proportionnel, cylindre ouvrant</t>
  </si>
  <si>
    <t xml:space="preserve">humiSteam Basic 5 kg/h, 575V 3~, EIN/AUS-Betrieb oder proportional Regelung, Reinigungsfähig-Dampfzylinder</t>
  </si>
  <si>
    <t xml:space="preserve">humiSteam Basic 5 kg/h, 208V 1~, ON/OFF or proportional, disposable cylinder</t>
  </si>
  <si>
    <t xml:space="preserve">humiSteam Basic 5 kg/h, 208V 1~, ON/OFF o proporzionale, cilindro non apribile</t>
  </si>
  <si>
    <t xml:space="preserve">humiSteam Basic 5 kg/h, 208V 1~, ON/OFF ou proportionnel, cylindre non ouvrant</t>
  </si>
  <si>
    <t xml:space="preserve">humiSteam Basic 5 kg/h, 208V 1~, EIN/AUS-Betrieb oder proportional Regelung, Einweg-Dampfzylinder</t>
  </si>
  <si>
    <t xml:space="preserve">humiSteam Basic 5 kg/h, 208V 1~, ON/OFF or proportional, cleanable cylinder</t>
  </si>
  <si>
    <t xml:space="preserve">humiSteam Basic 5 kg/h, 208V 1~, ON/OFF o proporzionale, cilindro apribile</t>
  </si>
  <si>
    <t xml:space="preserve">humiSteam Basic 5 kg/h, 208V 1~, ON/OFF ou proportionnel, cylindre ouvrant</t>
  </si>
  <si>
    <t xml:space="preserve">humiSteam Basic 5 kg/h, 208V 1~, EIN/AUS-Betrieb oder proportional Regelung, Reinigungsfähig-Dampfzylinder</t>
  </si>
  <si>
    <t xml:space="preserve">humiSteam Basic 5 kg/h, 208V 3~, ON/OFF or proportional, disposable cylinder</t>
  </si>
  <si>
    <t xml:space="preserve">humiSteam Basic 5 kg/h, 208V 3~,  ON/OFF o proporzionale, cilindro non apribile</t>
  </si>
  <si>
    <t xml:space="preserve">humiSteam Basic 5 kg/h, 208V 3~, ON/OFF ou proportionnel, cylindre non ouvrant</t>
  </si>
  <si>
    <t xml:space="preserve">humiSteam Basic 5 kg/h, 208V 3~, EIN/AUS-Betrieb oder proportional Regelung, Einweg-Dampfzylinder</t>
  </si>
  <si>
    <t xml:space="preserve">humiSteam Basic 5 kg/h, 208V 3~, ON/OFF or proportional, cleanable cylinder</t>
  </si>
  <si>
    <t xml:space="preserve">humiSteam Basic 5 kg/h, 208V 3~,  ON/OFF o proporzionale, cilindro apribile</t>
  </si>
  <si>
    <t xml:space="preserve">humiSteam Basic 5 kg/h, 208V 3~, ON/OFF ou proportionnel, cylindre ouvrant</t>
  </si>
  <si>
    <t xml:space="preserve">humiSteam Basic 5 kg/h, 208V 3~, EIN/AUS-Betrieb oder proportional Regelung, Reinigungsfähig-Dampfzylinder</t>
  </si>
  <si>
    <t xml:space="preserve">humiSteam Basic 8 kg/h, 230V 3~, ON/OFF or proportional, disposable cylinder</t>
  </si>
  <si>
    <t xml:space="preserve">humiSteam Basic 8 kg/h, 230V 3~,  ON/OFF o proporzionale, cilindro non apribile</t>
  </si>
  <si>
    <t xml:space="preserve">humiSteam Basic 8 kg/h, 230V 3~, ON/OFF ou proportionnel, cylindre non ouvrant</t>
  </si>
  <si>
    <t xml:space="preserve">humiSteam Basic 8 kg/h, 230V 3~, EIN/AUS-Betrieb oder proportional Regelung, Einweg-Dampfzylinder</t>
  </si>
  <si>
    <t xml:space="preserve">humiSteam Basic 8 kg/h, 230V 3~, ON/OFF or proportional, cleanable cylinder</t>
  </si>
  <si>
    <t xml:space="preserve">humiSteam Basic 8 kg/h, 230V 3~,  ON/OFF o proporzionale, cilindro apribile</t>
  </si>
  <si>
    <t xml:space="preserve">humiSteam Basic 8 kg/h, 230V 3~, ON/OFF ou proportionnel, cylindre ouvrant</t>
  </si>
  <si>
    <t xml:space="preserve">humiSteam Basic 8 kg/h, 230V 3~, EIN/AUS-Betrieb oder proportional Regelung, Reinigungsfähig-Dampfzylinder</t>
  </si>
  <si>
    <t xml:space="preserve">humiSteam Basic 8 kg/h, 400V 3~, ON/OFF or proportional, disposable cylinder</t>
  </si>
  <si>
    <t xml:space="preserve">humiSteam Basic 8 kg/h, 400V 3~,  ON/OFF o proporzionale, cilindro non apribile</t>
  </si>
  <si>
    <t xml:space="preserve">humiSteam Basic 8 kg/h, 400V 3~, ON/OFF ou proportionnel, cylindre non ouvrant</t>
  </si>
  <si>
    <t xml:space="preserve">humiSteam Basic 8 kg/h, 400V 3~, EIN/AUS-Betrieb oder proportional Regelung, Einweg-Dampfzylinder</t>
  </si>
  <si>
    <t xml:space="preserve">humiSteam Basic 8 kg/h, 400V 3~, ON/OFF or proportional, cleanable cylinder</t>
  </si>
  <si>
    <t xml:space="preserve">humiSteam Basic 8 kg/h, 400V 3~,  ON/OFF o proporzionale, cilindro apribile</t>
  </si>
  <si>
    <t xml:space="preserve">humiSteam Basic 8 kg/h, 400V 3~, ON/OFF ou proportionnel, cylindre ouvrant</t>
  </si>
  <si>
    <t xml:space="preserve">humiSteam Basic 8 kg/h, 400V 3~, EIN/AUS-Betrieb oder proportional Regelung, Reinigungsfähig-Dampfzylinder</t>
  </si>
  <si>
    <t xml:space="preserve">humiSteam Basic 8 kg/h, 460V 3~, ON/OFF or proportional, disposable cylinder</t>
  </si>
  <si>
    <t xml:space="preserve">humiSteam Basic 8 kg/h, 460V 3~,  ON/OFF o proporzionale, cilindro non apribile</t>
  </si>
  <si>
    <t xml:space="preserve">humiSteam Basic 8 kg/h, 460V 3~, ON/OFF ou proportionnel, cylindre non ouvrant</t>
  </si>
  <si>
    <t xml:space="preserve">humiSteam Basic 8 kg/h, 460V 3~, EIN/AUS-Betrieb oder proportional Regelung, Einweg-Dampfzylinder</t>
  </si>
  <si>
    <t xml:space="preserve">humiSteam Basic 8 kg/h, 460V 3~, ON/OFF or proportional, cleanable cylinder</t>
  </si>
  <si>
    <t xml:space="preserve">humiSteam Basic 8 kg/h, 460V 3~,  ON/OFF o proporzionale, cilindro apribile</t>
  </si>
  <si>
    <t xml:space="preserve">humiSteam Basic 8 kg/h, 460V 3~, ON/OFF ou proportionnel, cylindre ouvrant</t>
  </si>
  <si>
    <t xml:space="preserve">humiSteam Basic 8 kg/h, 460V 3~, EIN/AUS-Betrieb oder proportional Regelung, Reinigungsfähig-Dampfzylinder</t>
  </si>
  <si>
    <t xml:space="preserve">humiSteam Basic 8 kg/h, 575V 3~, ON/OFF or proportional, disposable cylinder</t>
  </si>
  <si>
    <t xml:space="preserve">humiSteam Basic 8 kg/h, 575V 3~,  ON/OFF o proporzionale, cilindro non apribile</t>
  </si>
  <si>
    <t xml:space="preserve">humiSteam Basic 8 kg/h, 575V 3~, ON/OFF ou proportionnel, cylindre non ouvrant</t>
  </si>
  <si>
    <t xml:space="preserve">humiSteam Basic 8 kg/h, 575V 3~, EIN/AUS-Betrieb oder proportional Regelung, Einweg-Dampfzylinder</t>
  </si>
  <si>
    <t xml:space="preserve">humiSteam Basic 8 kg/h, 575V 3~, ON/OFF or proportional, cleanable cylinder</t>
  </si>
  <si>
    <t xml:space="preserve">humiSteam Basic 8 kg/h, 575V 3~,  ON/OFF o proporzionale, cilindro apribile</t>
  </si>
  <si>
    <t xml:space="preserve">humiSteam Basic 8 kg/h, 575V 3~, ON/OFF ou proportionnel, cylindre ouvrant</t>
  </si>
  <si>
    <t xml:space="preserve">humiSteam Basic 8 kg/h, 575V 3~, EIN/AUS-Betrieb oder proportional Regelung, Reinigungsfähig-Dampfzylinder</t>
  </si>
  <si>
    <t xml:space="preserve">humiSteam Basic 8 kg/h, 208V 3~, ON/OFF or proportional, disposable cylinder</t>
  </si>
  <si>
    <t xml:space="preserve">humiSteam Basic 8 kg/h, 208V 3~,  ON/OFF o proporzionale, cilindro non apribile</t>
  </si>
  <si>
    <t xml:space="preserve">humiSteam Basic 8 kg/h, 208V 3~, ON/OFF ou proportionnel, cylindre non ouvrant</t>
  </si>
  <si>
    <t xml:space="preserve">humiSteam Basic 8 kg/h, 208V 3~, EIN/AUS-Betrieb oder proportional Regelung, Einweg-Dampfzylinder</t>
  </si>
  <si>
    <t xml:space="preserve">humiSteam Basic 8 kg/h, 208V 3~, ON/OFF or proportional, cleanable cylinder</t>
  </si>
  <si>
    <t xml:space="preserve">humiSteam Basic 8 kg/h, 208V 3~,  ON/OFF o proporzionale, cilindro apribile</t>
  </si>
  <si>
    <t xml:space="preserve">humiSteam Basic 8 kg/h, 208V 3~, ON/OFF ou proportionnel, cylindre ouvrant</t>
  </si>
  <si>
    <t xml:space="preserve">humiSteam Basic 8 kg/h, 208V 3~, EIN/AUS-Betrieb oder proportional Regelung, Reinigungsfähig-Dampfzylinder</t>
  </si>
  <si>
    <t xml:space="preserve">humiSteam Basic 9 kg/h, 230V 1~, ON/OFF or proportional, disposable cylinder</t>
  </si>
  <si>
    <t xml:space="preserve">humiSteam Basic 9 kg/h, 230V 1~, ON/OFF o proporzionale, cilindro non apribile</t>
  </si>
  <si>
    <t xml:space="preserve">humiSteam Basic 9 kg/h, 230V 1~, ON/OFF ou proportionnel, cylindre non ouvrant</t>
  </si>
  <si>
    <t xml:space="preserve">humiSteam Basic 9 kg/h, 230V 1~, EIN/AUS-Betrieb oder proportional Regelung, Einweg-Dampfzylinder</t>
  </si>
  <si>
    <t xml:space="preserve">humiSteam Basic 9 kg/h, 230V 1~, ON/OFF or proportional, cleanable cylinder</t>
  </si>
  <si>
    <t xml:space="preserve">humiSteam Basic 9 kg/h, 230V 1~, ON/OFF o proporzionale, cilindro apribile</t>
  </si>
  <si>
    <t xml:space="preserve">humiSteam Basic 9 kg/h, 230V 1~, ON/OFF ou proportionnel, cylindre ouvrant</t>
  </si>
  <si>
    <t xml:space="preserve">humiSteam Basic 9 kg/h, 230V 1~, EIN/AUS-Betrieb oder proportional Regelung, Reinigungsfähig-Dampfzylinder</t>
  </si>
  <si>
    <t xml:space="preserve">humiSteam Basic 9 kg/h, 208V 1~, ON/OFF or proportional, disposable cylinder</t>
  </si>
  <si>
    <t xml:space="preserve">humiSteam Basic 9 kg/h, 208V 1~, ON/OFF o proporzionale, cilindro non apribile</t>
  </si>
  <si>
    <t xml:space="preserve">humiSteam Basic 9 kg/h, 208V 1~, ON/OFF ou proportionnel, cylindre non ouvrant</t>
  </si>
  <si>
    <t xml:space="preserve">humiSteam Basic 9 kg/h, 208V 1~, EIN/AUS-Betrieb oder proportional Regelung, Einweg-Dampfzylinder</t>
  </si>
  <si>
    <t xml:space="preserve">humiSteam Basic 9 kg/h, 208V 1~, ON/OFF or proportional, cleanable cylinder</t>
  </si>
  <si>
    <t xml:space="preserve">humiSteam Basic 9 kg/h, 208V 1~, ON/OFF o proporzionale, cilindro apribile</t>
  </si>
  <si>
    <t xml:space="preserve">humiSteam Basic 9 kg/h, 208V 1~, ON/OFF ou proportionnel, cylindre ouvrant</t>
  </si>
  <si>
    <t xml:space="preserve">humiSteam Basic 9 kg/h, 208V 1~, EIN/AUS-Betrieb oder proportional Regelung, Reinigungsfähig-Dampfzylinder</t>
  </si>
  <si>
    <t xml:space="preserve">humiSteam Basic 10 kg/h, 230V 3~, ON/OFF or proportional, disposable cylinder</t>
  </si>
  <si>
    <t xml:space="preserve">humiSteam Basic 10 kg/h, 230V 3~,  ON/OFF o proporzionale, cilindro non apribile</t>
  </si>
  <si>
    <t xml:space="preserve">humiSteam Basic 10 kg/h, 230V 3~, ON/OFF ou proportionnel, cylindre non ouvrant</t>
  </si>
  <si>
    <t xml:space="preserve">humiSteam Basic 10 kg/h, 230V 3~, EIN/AUS-Betrieb oder proportional Regelung, Einweg-Dampfzylinder</t>
  </si>
  <si>
    <t xml:space="preserve">humiSteam Basic 10 kg/h, 230V 3~, ON/OFF or proportional, cleanable cylinder</t>
  </si>
  <si>
    <t xml:space="preserve">humiSteam Basic 10 kg/h, 230V 3~,  ON/OFF o proporzionale, cilindro apribile</t>
  </si>
  <si>
    <t xml:space="preserve">humiSteam Basic 10 kg/h, 230V 3~, ON/OFF ou proportionnel, cylindre ouvrant</t>
  </si>
  <si>
    <t xml:space="preserve">humiSteam Basic 10 kg/h, 230V 3~, EIN/AUS-Betrieb oder proportional Regelung, Reinigungsfähig-Dampfzylinder</t>
  </si>
  <si>
    <t xml:space="preserve">humiSteam Basic 10 kg/h, 400V 3~, ON/OFF or proportional, disposable cylinder</t>
  </si>
  <si>
    <t xml:space="preserve">humiSteam Basic 10 kg/h, 400V 3~,  ON/OFF o proporzionale, cilindro non apribile</t>
  </si>
  <si>
    <t xml:space="preserve">humiSteam Basic 10 kg/h, 400V 3~, ON/OFF ou proportionnel, cylindre non ouvrant</t>
  </si>
  <si>
    <t xml:space="preserve">humiSteam Basic 10 kg/h, 400V 3~, EIN/AUS-Betrieb oder proportional Regelung, Einweg-Dampfzylinder</t>
  </si>
  <si>
    <t xml:space="preserve">humiSteam Basic 10 kg/h, 400V 3~, ON/OFF or proportional, cleanable cylinder</t>
  </si>
  <si>
    <t xml:space="preserve">humiSteam Basic 10 kg/h, 400V 3~,  ON/OFF o proporzionale, cilindro apribile</t>
  </si>
  <si>
    <t xml:space="preserve">humiSteam Basic 10 kg/h, 400V 3~, ON/OFF ou proportionnel, cylindre ouvrant</t>
  </si>
  <si>
    <t xml:space="preserve">humiSteam Basic 10 kg/h, 400V 3~, EIN/AUS-Betrieb oder proportional Regelung, Reinigungsfähig-Dampfzylinder</t>
  </si>
  <si>
    <t xml:space="preserve">humiSteam Basic 10 kg/h, 460V 3~, ON/OFF or proportional, disposable cylinder</t>
  </si>
  <si>
    <t xml:space="preserve">humiSteam Basic 10 kg/h, 460V 3~,  ON/OFF o proporzionale, cilindro non apribile</t>
  </si>
  <si>
    <t xml:space="preserve">humiSteam Basic 10 kg/h, 460V 3~, ON/OFF ou proportionnel, cylindre non ouvrant</t>
  </si>
  <si>
    <t xml:space="preserve">humiSteam Basic 10 kg/h, 460V 3~, EIN/AUS-Betrieb oder proportional Regelung, Einweg-Dampfzylinder</t>
  </si>
  <si>
    <t xml:space="preserve">humiSteam Basic 10 kg/h, 460V 3~, ON/OFF or proportional, cleanable cylinder</t>
  </si>
  <si>
    <t xml:space="preserve">humiSteam Basic 10 kg/h, 460V 3~,  ON/OFF o proporzionale, cilindro apribile</t>
  </si>
  <si>
    <t xml:space="preserve">humiSteam Basic 10 kg/h, 460V 3~, ON/OFF ou proportionnel, cylindre ouvrant</t>
  </si>
  <si>
    <t xml:space="preserve">humiSteam Basic 10 kg/h, 460V 3~, EIN/AUS-Betrieb oder proportional Regelung, Reinigungsfähig-Dampfzylinder</t>
  </si>
  <si>
    <t xml:space="preserve">humiSteam Basic 10 kg/h, 575V 3~, ON/OFF or proportional, disposable cylinder</t>
  </si>
  <si>
    <t xml:space="preserve">humiSteam Basic 10 kg/h, 575V 3~,  ON/OFF o proporzionale, cilindro non apribile</t>
  </si>
  <si>
    <t xml:space="preserve">humiSteam Basic 10 kg/h, 575V 3~, ON/OFF ou proportionnel, cylindre non ouvrant</t>
  </si>
  <si>
    <t xml:space="preserve">humiSteam Basic 10 kg/h, 575V 3~, EIN/AUS-Betrieb oder proportional Regelung, Einweg-Dampfzylinder</t>
  </si>
  <si>
    <t xml:space="preserve">humiSteam Basic 10 kg/h, 575V 3~, ON/OFF or proportional, cleanable cylinder</t>
  </si>
  <si>
    <t xml:space="preserve">humiSteam Basic 10 kg/h, 575V 3~,  ON/OFF o proporzionale, cilindro apribile</t>
  </si>
  <si>
    <t xml:space="preserve">humiSteam Basic 10 kg/h, 575V 3~, ON/OFF ou proportionnel, cylindre ouvrant</t>
  </si>
  <si>
    <t xml:space="preserve">humiSteam Basic 10 kg/h, 575V 3~, EIN/AUS-Betrieb oder proportional Regelung, Reinigungsfähig-Dampfzylinder</t>
  </si>
  <si>
    <t xml:space="preserve">humiSteam Basic 10 kg/h, 208V 3~, ON/OFF or proportional, disposable cylinder</t>
  </si>
  <si>
    <t xml:space="preserve">humiSteam Basic 10 kg/h, 208V 3~,  ON/OFF o proporzionale, cilindro non apribile</t>
  </si>
  <si>
    <t xml:space="preserve">humiSteam Basic 10 kg/h, 208V 3~, ON/OFF ou proportionnel, cylindre non ouvrant</t>
  </si>
  <si>
    <t xml:space="preserve">humiSteam Basic 10 kg/h, 208V 3~, EIN/AUS-Betrieb oder proportional Regelung, Einweg-Dampfzylinder</t>
  </si>
  <si>
    <t xml:space="preserve">humiSteam Basic 10 kg/h, 208V 3~, ON/OFF or proportional, cleanable cylinder</t>
  </si>
  <si>
    <t xml:space="preserve">humiSteam Basic 10 kg/h, 208V 3~,  ON/OFF o proporzionale, cilindro apribile</t>
  </si>
  <si>
    <t xml:space="preserve">humiSteam Basic 10 kg/h, 208V 3~, ON/OFF ou proportionnel, cylindre ouvrant</t>
  </si>
  <si>
    <t xml:space="preserve">humiSteam Basic 10 kg/h, 208V 3~, EIN/AUS-Betrieb oder proportional Regelung, Reinigungsfähig-Dampfzylinder</t>
  </si>
  <si>
    <t xml:space="preserve">humiSteam Basic 15 kg/h, 230V 3~, ON/OFF or proportional, disposable cylinder</t>
  </si>
  <si>
    <t xml:space="preserve">humiSteam Basic 15 kg/h, 230V 3~,  ON/OFF o proporzionale, cilindro non apribile</t>
  </si>
  <si>
    <t xml:space="preserve">humiSteam Basic 15 kg/h, 230V 3~, ON/OFF ou proportionnel, cylindre non ouvrant</t>
  </si>
  <si>
    <t xml:space="preserve">humiSteam Basic 15 kg/h, 230V 3~, EIN/AUS-Betrieb oder proportional Regelung, Einweg-Dampfzylinder</t>
  </si>
  <si>
    <t xml:space="preserve">humiSteam Basic 15 kg/h, 230V 3~, ON/OFF or proportional, cleanable cylinder</t>
  </si>
  <si>
    <t xml:space="preserve">humiSteam Basic 15 kg/h, 230V 3~,  ON/OFF o proporzionale, cilindro apribile</t>
  </si>
  <si>
    <t xml:space="preserve">humiSteam Basic 15 kg/h, 230V 3~, ON/OFF ou proportionnel, cylindre ouvrant</t>
  </si>
  <si>
    <t xml:space="preserve">humiSteam Basic 15 kg/h, 230V 3~, EIN/AUS-Betrieb oder proportional Regelung, Reinigungsfähig-Dampfzylinder</t>
  </si>
  <si>
    <t xml:space="preserve">humiSteam Basic 15 kg/h, 400V 3~, ON/OFF or proportional, disposable cylinder</t>
  </si>
  <si>
    <t xml:space="preserve">humiSteam Basic 15 kg/h, 400V 3~,  ON/OFF o proporzionale, cilindro non apribile</t>
  </si>
  <si>
    <t xml:space="preserve">humiSteam Basic 15 kg/h, 400V 3~, ON/OFF ou proportionnel, cylindre non ouvrant</t>
  </si>
  <si>
    <t xml:space="preserve">humiSteam Basic 15 kg/h, 400V 3~, EIN/AUS-Betrieb oder proportional Regelung, Einweg-Dampfzylinder</t>
  </si>
  <si>
    <t xml:space="preserve">humiSteam Basic 15 kg/h, 400V 3~, ON/OFF or proportional, cleanable cylinder</t>
  </si>
  <si>
    <t xml:space="preserve">humiSteam Basic 15 kg/h, 400V 3~,  ON/OFF o proporzionale, cilindro apribile</t>
  </si>
  <si>
    <t xml:space="preserve">humiSteam Basic 15 kg/h, 400V 3~, ON/OFF ou proportionnel, cylindre ouvrant</t>
  </si>
  <si>
    <t xml:space="preserve">humiSteam Basic 15 kg/h, 400V 3~, EIN/AUS-Betrieb oder proportional Regelung, Reinigungsfähig-Dampfzylinder</t>
  </si>
  <si>
    <t xml:space="preserve">humiSteam Basic 15 kg/h, 460V 3~, ON/OFF or proportional, disposable cylinder</t>
  </si>
  <si>
    <t xml:space="preserve">humiSteam Basic 15 kg/h, 460V 3~,  ON/OFF o proporzionale, cilindro non apribile</t>
  </si>
  <si>
    <t xml:space="preserve">humiSteam Basic 15 kg/h, 460V 3~, ON/OFF ou proportionnel, cylindre non ouvrant</t>
  </si>
  <si>
    <t xml:space="preserve">humiSteam Basic 15 kg/h, 460V 3~, EIN/AUS-Betrieb oder proportional Regelung, Einweg-Dampfzylinder</t>
  </si>
  <si>
    <t xml:space="preserve">humiSteam Basic 15 kg/h, 460V 3~, ON/OFF or proportional, cleanable cylinder</t>
  </si>
  <si>
    <t xml:space="preserve">humiSteam Basic 15 kg/h, 460V 3~,  ON/OFF o proporzionale, cilindro apribile</t>
  </si>
  <si>
    <t xml:space="preserve">humiSteam Basic 15 kg/h, 460V 3~, ON/OFF ou proportionnel, cylindre ouvrant</t>
  </si>
  <si>
    <t xml:space="preserve">humiSteam Basic 15 kg/h, 460V 3~, EIN/AUS-Betrieb oder proportional Regelung, Reinigungsfähig-Dampfzylinder</t>
  </si>
  <si>
    <t xml:space="preserve">humiSteam Basic 15 kg/h, 575V 3~, ON/OFF or proportional, disposable cylinder</t>
  </si>
  <si>
    <t xml:space="preserve">humiSteam Basic 15 kg/h, 575V 3~,  ON/OFF o proporzionale, cilindro non apribile</t>
  </si>
  <si>
    <t xml:space="preserve">humiSteam Basic 15 kg/h, 575V 3~, ON/OFF ou proportionnel, cylindre non ouvrant</t>
  </si>
  <si>
    <t xml:space="preserve">humiSteam Basic 15 kg/h, 575V 3~, EIN/AUS-Betrieb oder proportional Regelung, Einweg-Dampfzylinder</t>
  </si>
  <si>
    <t xml:space="preserve">humiSteam Basic 15 kg/h, 575V 3~, ON/OFF or proportional, cleanable cylinder</t>
  </si>
  <si>
    <t xml:space="preserve">humiSteam Basic 15 kg/h, 575V 3~,  ON/OFF o proporzionale, cilindro apribile</t>
  </si>
  <si>
    <t xml:space="preserve">humiSteam Basic 15 kg/h, 575V 3~, ON/OFF ou proportionnel, cylindre ouvrant</t>
  </si>
  <si>
    <t xml:space="preserve">humiSteam Basic 15 kg/h, 575V 3~, EIN/AUS-Betrieb oder proportional Regelung, Reinigungsfähig-Dampfzylinder</t>
  </si>
  <si>
    <t xml:space="preserve">humiSteam Basic 15 kg/h, 208V 3~, ON/OFF or proportional, disposable cylinder</t>
  </si>
  <si>
    <t xml:space="preserve">humiSteam Basic 15 kg/h, 208V 3~,  ON/OFF o proporzionale, cilindro non apribile</t>
  </si>
  <si>
    <t xml:space="preserve">humiSteam Basic 15 kg/h, 208V 3~, ON/OFF ou proportionnel, cylindre non ouvrant</t>
  </si>
  <si>
    <t xml:space="preserve">humiSteam Basic 15 kg/h, 208V 3~, EIN/AUS-Betrieb oder proportional Regelung, Einweg-Dampfzylinder</t>
  </si>
  <si>
    <t xml:space="preserve">humiSteam Basic 15 kg/h, 208V 3~, ON/OFF or proportional, cleanable cylinder</t>
  </si>
  <si>
    <t xml:space="preserve">humiSteam Basic 15 kg/h, 208V 3~,  ON/OFF o proporzionale, cilindro apribile</t>
  </si>
  <si>
    <t xml:space="preserve">humiSteam Basic 15 kg/h, 208V 3~, ON/OFF ou proportionnel, cylindre ouvrant</t>
  </si>
  <si>
    <t xml:space="preserve">humiSteam Basic 15 kg/h, 208V 3~, EIN/AUS-Betrieb oder proportional Regelung, Reinigungsfähig-Dampfzylinder</t>
  </si>
  <si>
    <t xml:space="preserve">humiSteam Basic 18 kg/h, 400V 3~, ON/OFF or proportional, disposable cylinder</t>
  </si>
  <si>
    <t xml:space="preserve">humiSteam Basic 18 kg/h, 400V 3~,  ON/OFF o proporzionale, cilindro non apribile</t>
  </si>
  <si>
    <t xml:space="preserve">humiSteam Basic 18 kg/h, 400V 3~, ON/OFF ou proportionnel, cylindre non ouvrant</t>
  </si>
  <si>
    <t xml:space="preserve">humiSteam Basic 18 kg/h, 400V 3~, EIN/AUS-Betrieb oder proportional Regelung, Einweg-Dampfzylinder</t>
  </si>
  <si>
    <t xml:space="preserve">humiSteam Basic 18 kg/h, 400V 3~, ON/OFF or proportional, cleanable cylinder</t>
  </si>
  <si>
    <t xml:space="preserve">humiSteam Basic 18 kg/h, 400V 3~,  ON/OFF o proporzionale, cilindro apribile</t>
  </si>
  <si>
    <t xml:space="preserve">humiSteam Basic 18 kg/h, 400V 3~, ON/OFF ou proportionnel, cylindre ouvrant</t>
  </si>
  <si>
    <t xml:space="preserve">humiSteam Basic 18 kg/h, 400V 3~, EIN/AUS-Betrieb oder proportional Regelung, Reinigungsfähig-Dampfzylinder</t>
  </si>
  <si>
    <t xml:space="preserve">humiSteam Basic 18 kg/h, 460V 3~, ON/OFF or proportional, disposable cylinder</t>
  </si>
  <si>
    <t xml:space="preserve">humiSteam Basic 18 kg/h, 460V 3~,  ON/OFF o proporzionale, cilindro non apribile</t>
  </si>
  <si>
    <t xml:space="preserve">humiSteam Basic 18 kg/h, 460V 3~, ON/OFF ou proportionnel, cylindre non ouvrant</t>
  </si>
  <si>
    <t xml:space="preserve">humiSteam Basic 18 kg/h, 460V 3~, EIN/AUS-Betrieb oder proportional Regelung, Einweg-Dampfzylinder</t>
  </si>
  <si>
    <t xml:space="preserve">humiSteam Basic 18 kg/h, 460V 3~, ON/OFF or proportional, cleanable cylinder</t>
  </si>
  <si>
    <t xml:space="preserve">humiSteam Basic 18 kg/h, 460V 3~,  ON/OFF o proporzionale, cilindro apribile</t>
  </si>
  <si>
    <t xml:space="preserve">humiSteam Basic 18 kg/h, 460V 3~, ON/OFF ou proportionnel, cylindre ouvrant</t>
  </si>
  <si>
    <t xml:space="preserve">humiSteam Basic 18 kg/h, 460V 3~, EIN/AUS-Betrieb oder proportional Regelung, Reinigungsfähig-Dampfzylinder</t>
  </si>
  <si>
    <t xml:space="preserve">humiSteam Basic 18 kg/h, 575V 3~, ON/OFF or proportional, disposable cylinder</t>
  </si>
  <si>
    <t xml:space="preserve">humiSteam Basic 18 kg/h, 575V 3~,  ON/OFF o proporzionale, cilindro non apribile</t>
  </si>
  <si>
    <t xml:space="preserve">humiSteam Basic 18 kg/h, 575V 3~, ON/OFF ou proportionnel, cylindre non ouvrant</t>
  </si>
  <si>
    <t xml:space="preserve">humiSteam Basic 18 kg/h, 575V 3~, EIN/AUS-Betrieb oder proportional Regelung, Einweg-Dampfzylinder</t>
  </si>
  <si>
    <t xml:space="preserve">humiSteam Basic 18 kg/h, 575V 3~, ON/OFF or proportional, cleanable cylinder</t>
  </si>
  <si>
    <t xml:space="preserve">humiSteam Basic 18 kg/h, 575V 3~,  ON/OFF o proporzionale, cilindro apribile</t>
  </si>
  <si>
    <t xml:space="preserve">humiSteam Basic 18 kg/h, 575V 3~, ON/OFF ou proportionnel, cylindre ouvrant</t>
  </si>
  <si>
    <t xml:space="preserve">humiSteam Basic 18 kg/h, 575V 3~, EIN/AUS-Betrieb oder proportional Regelung, Reinigungsfähig-Dampfzylinder</t>
  </si>
  <si>
    <t xml:space="preserve">humiSteam Basic 25 kg/h, 230V 3~, ON/OFF or proportional, disposable cylinder</t>
  </si>
  <si>
    <t xml:space="preserve">humiSteam Basic 25 kg/h, 230V 3~,  ON/OFF o proporzionale, cilindro non apribile</t>
  </si>
  <si>
    <t xml:space="preserve">humiSteam Basic 25 kg/h, 230V 3~, ON/OFF ou proportionnel, cylindre non ouvrant</t>
  </si>
  <si>
    <t xml:space="preserve">humiSteam Basic 25 kg/h, 230V 3~, EIN/AUS-Betrieb oder proportional Regelung, Einweg-Dampfzylinder</t>
  </si>
  <si>
    <t xml:space="preserve">humiSteam Basic 25 kg/h, 230V 3~, ON/OFF or proportional, cleanable cylinder</t>
  </si>
  <si>
    <t xml:space="preserve">humiSteam Basic 25 kg/h, 230V 3~,  ON/OFF o proporzionale, cilindro apribile</t>
  </si>
  <si>
    <t xml:space="preserve">humiSteam Basic 25 kg/h, 230V 3~, ON/OFF ou proportionnel, cylindre ouvrant</t>
  </si>
  <si>
    <t xml:space="preserve">humiSteam Basic 25 kg/h, 230V 3~, EIN/AUS-Betrieb oder proportional Regelung, Reinigungsfähig-Dampfzylinder</t>
  </si>
  <si>
    <t xml:space="preserve">humiSteam Basic 25 kg/h, 400V 3~, ON/OFF or proportional, disposable cylinder</t>
  </si>
  <si>
    <t xml:space="preserve">humiSteam Basic 25 kg/h, 400V 3~,  ON/OFF o proporzionale, cilindro non apribile</t>
  </si>
  <si>
    <t xml:space="preserve">humiSteam Basic 25 kg/h, 400V 3~, ON/OFF ou proportionnel, cylindre non ouvrant</t>
  </si>
  <si>
    <t xml:space="preserve">humiSteam Basic 25 kg/h, 400V 3~, EIN/AUS-Betrieb oder proportional Regelung, Einweg-Dampfzylinder</t>
  </si>
  <si>
    <t xml:space="preserve">humiSteam Basic 25 kg/h, 400V 3~, ON/OFF or proportional, cleanable cylinder</t>
  </si>
  <si>
    <t xml:space="preserve">humiSteam Basic 25 kg/h, 400V 3~,  ON/OFF o proporzionale, cilindro apribile</t>
  </si>
  <si>
    <t xml:space="preserve">humiSteam Basic 25 kg/h, 400V 3~, ON/OFF ou proportionnel, cylindre ouvrant</t>
  </si>
  <si>
    <t xml:space="preserve">humiSteam Basic 25 kg/h, 400V 3~, EIN/AUS-Betrieb oder proportional Regelung, Reinigungsfähig-Dampfzylinder</t>
  </si>
  <si>
    <t xml:space="preserve">humiSteam Basic 25 kg/h, 460V 3~, ON/OFF or proportional, disposable cylinder</t>
  </si>
  <si>
    <t xml:space="preserve">humiSteam Basic 25 kg/h, 460V 3~,  ON/OFF o proporzionale, cilindro non apribile</t>
  </si>
  <si>
    <t xml:space="preserve">humiSteam Basic 25 kg/h, 460V 3~, ON/OFF ou proportionnel, cylindre non ouvrant</t>
  </si>
  <si>
    <t xml:space="preserve">humiSteam Basic 25 kg/h, 460V 3~, EIN/AUS-Betrieb oder proportional Regelung, Einweg-Dampfzylinder</t>
  </si>
  <si>
    <t xml:space="preserve">humiSteam Basic 25 kg/h, 460V 3~, ON/OFF or proportional, cleanable cylinder</t>
  </si>
  <si>
    <t xml:space="preserve">humiSteam Basic 25 kg/h, 460V 3~,  ON/OFF o proporzionale, cilindro apribile</t>
  </si>
  <si>
    <t xml:space="preserve">humiSteam Basic 25 kg/h, 460V 3~, ON/OFF ou proportionnel, cylindre ouvrant</t>
  </si>
  <si>
    <t xml:space="preserve">humiSteam Basic 25 kg/h, 460V 3~, EIN/AUS-Betrieb oder proportional Regelung, Reinigungsfähig-Dampfzylinder</t>
  </si>
  <si>
    <t xml:space="preserve">humiSteam Basic 25 kg/h, 575V 3~, ON/OFF or proportional, disposable cylinder</t>
  </si>
  <si>
    <t xml:space="preserve">humiSteam Basic 25 kg/h, 575V 3~,  ON/OFF o proporzionale, cilindro non apribile</t>
  </si>
  <si>
    <t xml:space="preserve">humiSteam Basic 25 kg/h, 575V 3~, ON/OFF ou proportionnel, cylindre non ouvrant</t>
  </si>
  <si>
    <t xml:space="preserve">humiSteam Basic 25 kg/h, 575V 3~, EIN/AUS-Betrieb oder proportional Regelung, Einweg-Dampfzylinder</t>
  </si>
  <si>
    <t xml:space="preserve">humiSteam Basic 25 kg/h, 575V 3~, ON/OFF or proportional, cleanable cylinder</t>
  </si>
  <si>
    <t xml:space="preserve">humiSteam Basic 25 kg/h, 575V 3~,  ON/OFF o proporzionale, cilindro apribile</t>
  </si>
  <si>
    <t xml:space="preserve">humiSteam Basic 25 kg/h, 575V 3~, ON/OFF ou proportionnel, cylindre ouvrant</t>
  </si>
  <si>
    <t xml:space="preserve">humiSteam Basic 25 kg/h, 575V 3~, EIN/AUS-Betrieb oder proportional Regelung, Reinigungsfähig-Dampfzylinder</t>
  </si>
  <si>
    <t xml:space="preserve">humiSteam Basic 25 kg/h, 208V 3~, ON/OFF or proportional, disposable cylinder</t>
  </si>
  <si>
    <t xml:space="preserve">humiSteam Basic 25 kg/h, 208V 3~,  ON/OFF o proporzionale, cilindro non apribile</t>
  </si>
  <si>
    <t xml:space="preserve">humiSteam Basic 25 kg/h, 208V 3~, ON/OFF ou proportionnel, cylindre non ouvrant</t>
  </si>
  <si>
    <t xml:space="preserve">humiSteam Basic 25 kg/h, 208V 3~, EIN/AUS-Betrieb oder proportional Regelung, Einweg-Dampfzylinder</t>
  </si>
  <si>
    <t xml:space="preserve">humiSteam Basic 25 kg/h, 208V 3~, ON/OFF or proportional, cleanable cylinder</t>
  </si>
  <si>
    <t xml:space="preserve">humiSteam Basic 25 kg/h, 208V 3~,  ON/OFF o proporzionale, cilindro apribile</t>
  </si>
  <si>
    <t xml:space="preserve">humiSteam Basic 25 kg/h, 208V 3~, ON/OFF ou proportionnel, cylindre ouvrant</t>
  </si>
  <si>
    <t xml:space="preserve">humiSteam Basic 25 kg/h, 208V 3~, EIN/AUS-Betrieb oder proportional Regelung, Reinigungsfähig-Dampfzylinder</t>
  </si>
  <si>
    <t xml:space="preserve">humiSteam Basic 35 kg/h, 230V 3~, ON/OFF or proportional, disposable cylinder</t>
  </si>
  <si>
    <t xml:space="preserve">humiSteam Basic 35 kg/h, 230V 3~,  ON/OFF o proporzionale, cilindro non apribile</t>
  </si>
  <si>
    <t xml:space="preserve">humiSteam Basic 35 kg/h, 230V 3~, ON/OFF ou proportionnel, cylindre non ouvrant</t>
  </si>
  <si>
    <t xml:space="preserve">humiSteam Basic 35 kg/h, 230V 3~, EIN/AUS-Betrieb oder proportional Regelung, Einweg-Dampfzylinder</t>
  </si>
  <si>
    <t xml:space="preserve">humiSteam Basic 35 kg/h, 230V 3~, ON/OFF or proportional, cleanable cylinder</t>
  </si>
  <si>
    <t xml:space="preserve">humiSteam Basic 35 kg/h, 230V 3~,  ON/OFF o proporzionale, cilindro apribile</t>
  </si>
  <si>
    <t xml:space="preserve">humiSteam Basic 35 kg/h, 230V 3~, ON/OFF ou proportionnel, cylindre ouvrant</t>
  </si>
  <si>
    <t xml:space="preserve">humiSteam Basic 35 kg/h, 230V 3~, EIN/AUS-Betrieb oder proportional Regelung, Reinigungsfähig-Dampfzylinder</t>
  </si>
  <si>
    <t xml:space="preserve">humiSteam Basic 35 kg/h, 400V 3~, ON/OFF or proportional, disposable cylinder</t>
  </si>
  <si>
    <t xml:space="preserve">humiSteam Basic 35 kg/h, 400V 3~,  ON/OFF o proporzionale, cilindro non apribile</t>
  </si>
  <si>
    <t xml:space="preserve">humiSteam Basic 35 kg/h, 400V 3~, ON/OFF ou proportionnel, cylindre non ouvrant</t>
  </si>
  <si>
    <t xml:space="preserve">humiSteam Basic 35 kg/h, 400V 3~, EIN/AUS-Betrieb oder proportional Regelung, Einweg-Dampfzylinder</t>
  </si>
  <si>
    <t xml:space="preserve">humiSteam Basic 35 kg/h, 400V 3~, ON/OFF or proportional, cleanable cylinder</t>
  </si>
  <si>
    <t xml:space="preserve">humiSteam Basic 35 kg/h, 400V 3~,  ON/OFF o proporzionale, cilindro apribile</t>
  </si>
  <si>
    <t xml:space="preserve">humiSteam Basic 35 kg/h, 400V 3~, ON/OFF ou proportionnel, cylindre ouvrant</t>
  </si>
  <si>
    <t xml:space="preserve">humiSteam Basic 35 kg/h, 400V 3~, EIN/AUS-Betrieb oder proportional Regelung, Reinigungsfähig-Dampfzylinder</t>
  </si>
  <si>
    <t xml:space="preserve">humiSteam Basic 35 kg/h, 460V 3~, ON/OFF or proportional, disposable cylinder</t>
  </si>
  <si>
    <t xml:space="preserve">humiSteam Basic 35 kg/h, 460V 3~,  ON/OFF o proporzionale, cilindro non apribile</t>
  </si>
  <si>
    <t xml:space="preserve">humiSteam Basic 35 kg/h, 460V 3~, ON/OFF ou proportionnel, cylindre non ouvrant</t>
  </si>
  <si>
    <t xml:space="preserve">humiSteam Basic 35 kg/h, 460V 3~, EIN/AUS-Betrieb oder proportional Regelung, Einweg-Dampfzylinder</t>
  </si>
  <si>
    <t xml:space="preserve">humiSteam Basic 35 kg/h, 460V 3~, ON/OFF or proportional, cleanable cylinder</t>
  </si>
  <si>
    <t xml:space="preserve">humiSteam Basic 35 kg/h, 460V 3~,  ON/OFF o proporzionale, cilindro apribile</t>
  </si>
  <si>
    <t xml:space="preserve">humiSteam Basic 35 kg/h, 460V 3~, ON/OFF ou proportionnel, cylindre ouvrant</t>
  </si>
  <si>
    <t xml:space="preserve">humiSteam Basic 35 kg/h, 460V 3~, EIN/AUS-Betrieb oder proportional Regelung, Reinigungsfähig-Dampfzylinder</t>
  </si>
  <si>
    <t xml:space="preserve">humiSteam Basic 35 kg/h, 575V 3~, ON/OFF or proportional, disposable cylinder</t>
  </si>
  <si>
    <t xml:space="preserve">humiSteam Basic 35 kg/h, 575V 3~,  ON/OFF o proporzionale, cilindro non apribile</t>
  </si>
  <si>
    <t xml:space="preserve">humiSteam Basic 35 kg/h, 575V 3~, ON/OFF ou proportionnel, cylindre non ouvrant</t>
  </si>
  <si>
    <t xml:space="preserve">humiSteam Basic 35 kg/h, 575V 3~, EIN/AUS-Betrieb oder proportional Regelung, Einweg-Dampfzylinder</t>
  </si>
  <si>
    <t xml:space="preserve">humiSteam Basic 35 kg/h, 575V 3~, ON/OFF or proportional, cleanable cylinder</t>
  </si>
  <si>
    <t xml:space="preserve">humiSteam Basic 35 kg/h, 575V 3~,  ON/OFF o proporzionale, cilindro apribile</t>
  </si>
  <si>
    <t xml:space="preserve">humiSteam Basic 35 kg/h, 575V 3~, ON/OFF ou proportionnel, cylindre ouvrant</t>
  </si>
  <si>
    <t xml:space="preserve">humiSteam Basic 35 kg/h, 575V 3~, EIN/AUS-Betrieb oder proportional Regelung, Reinigungsfähig-Dampfzylinder</t>
  </si>
  <si>
    <t xml:space="preserve">humiSteam Basic 35 kg/h, 208V 3~, ON/OFF or proportional, disposable cylinder</t>
  </si>
  <si>
    <t xml:space="preserve">humiSteam Basic 35 kg/h, 208V 3~,  ON/OFF o proporzionale, cilindro non apribile</t>
  </si>
  <si>
    <t xml:space="preserve">humiSteam Basic 35 kg/h, 208V 3~, ON/OFF ou proportionnel, cylindre non ouvrant</t>
  </si>
  <si>
    <t xml:space="preserve">humiSteam Basic 35 kg/h, 208V 3~, EIN/AUS-Betrieb oder proportional Regelung, Einweg-Dampfzylinder</t>
  </si>
  <si>
    <t xml:space="preserve">humiSteam Basic 35 kg/h, 208V 3~, ON/OFF or proportional, cleanable cylinder</t>
  </si>
  <si>
    <t xml:space="preserve">humiSteam Basic 35 kg/h, 208V 3~,  ON/OFF o proporzionale, cilindro apribile</t>
  </si>
  <si>
    <t xml:space="preserve">humiSteam Basic 35 kg/h, 208V 3~, ON/OFF ou proportionnel, cylindre ouvrant</t>
  </si>
  <si>
    <t xml:space="preserve">humiSteam Basic 35 kg/h, 208V 3~, EIN/AUS-Betrieb oder proportional Regelung, Reinigungsfähig-Dampfzylinder</t>
  </si>
  <si>
    <t xml:space="preserve">humiSteam Basic 45 kg/h, 230V 3~, ON/OFF or proportional, disposable cylinder</t>
  </si>
  <si>
    <t xml:space="preserve">humiSteam Basic 45 kg/h, 230V 3~,  ON/OFF o proporzionale, cilindro non apribile</t>
  </si>
  <si>
    <t xml:space="preserve">humiSteam Basic 45 kg/h, 230V 3~, ON/OFF ou proportionnel, cylindre non ouvrant</t>
  </si>
  <si>
    <t xml:space="preserve">humiSteam Basic 45 kg/h, 230V 3~, EIN/AUS-Betrieb oder proportional Regelung, Einweg-Dampfzylinder</t>
  </si>
  <si>
    <t xml:space="preserve">humiSteam Basic 45 kg/h, 230V 3~, ON/OFF or proportional, cleanable cylinder</t>
  </si>
  <si>
    <t xml:space="preserve">humiSteam Basic 45 kg/h, 230V 3~,  ON/OFF o proporzionale, cilindro apribile</t>
  </si>
  <si>
    <t xml:space="preserve">humiSteam Basic 45 kg/h, 230V 3~, ON/OFF ou proportionnel, cylindre ouvrant</t>
  </si>
  <si>
    <t xml:space="preserve">humiSteam Basic 45 kg/h, 230V 3~, EIN/AUS-Betrieb oder proportional Regelung, Reinigungsfähig-Dampfzylinder</t>
  </si>
  <si>
    <t xml:space="preserve">humiSteam Basic 45 kg/h, 400V 3~, ON/OFF or proportional, disposable cylinder</t>
  </si>
  <si>
    <t xml:space="preserve">humiSteam Basic 45 kg/h, 400V 3~,  ON/OFF o proporzionale, cilindro non apribile</t>
  </si>
  <si>
    <t xml:space="preserve">humiSteam Basic 45 kg/h, 400V 3~, ON/OFF ou proportionnel, cylindre non ouvrant</t>
  </si>
  <si>
    <t xml:space="preserve">humiSteam Basic 45 kg/h, 400V 3~, EIN/AUS-Betrieb oder proportional Regelung, Einweg-Dampfzylinder</t>
  </si>
  <si>
    <t xml:space="preserve">humiSteam Basic 45 kg/h, 400V 3~, ON/OFF or proportional, cleanable cylinder</t>
  </si>
  <si>
    <t xml:space="preserve">humiSteam Basic 45 kg/h, 400V 3~,  ON/OFF o proporzionale, cilindro apribile</t>
  </si>
  <si>
    <t xml:space="preserve">humiSteam Basic 45 kg/h, 400V 3~, ON/OFF ou proportionnel, cylindre ouvrant</t>
  </si>
  <si>
    <t xml:space="preserve">humiSteam Basic 45 kg/h, 400V 3~, EIN/AUS-Betrieb oder proportional Regelung, Reinigungsfähig-Dampfzylinder</t>
  </si>
  <si>
    <t xml:space="preserve">humiSteam Basic 45 kg/h, 460V 3~, ON/OFF or proportional, disposable cylinder</t>
  </si>
  <si>
    <t xml:space="preserve">humiSteam Basic 45 kg/h, 460V 3~,  ON/OFF o proporzionale, cilindro non apribile</t>
  </si>
  <si>
    <t xml:space="preserve">humiSteam Basic 45 kg/h, 460V 3~, ON/OFF ou proportionnel, cylindre non ouvrant</t>
  </si>
  <si>
    <t xml:space="preserve">humiSteam Basic 45 kg/h, 460V 3~, EIN/AUS-Betrieb oder proportional Regelung, Einweg-Dampfzylinder</t>
  </si>
  <si>
    <t xml:space="preserve">humiSteam Basic 45 kg/h, 460V 3~, ON/OFF or proportional, cleanable cylinder</t>
  </si>
  <si>
    <t xml:space="preserve">humiSteam Basic 45 kg/h, 460V 3~,  ON/OFF o proporzionale, cilindro apribile</t>
  </si>
  <si>
    <t xml:space="preserve">humiSteam Basic 45 kg/h, 460V 3~, ON/OFF ou proportionnel, cylindre ouvrant</t>
  </si>
  <si>
    <t xml:space="preserve">humiSteam Basic 45 kg/h, 460V 3~, EIN/AUS-Betrieb oder proportional Regelung, Reinigungsfähig-Dampfzylinder</t>
  </si>
  <si>
    <t xml:space="preserve">humiSteam Basic 45 kg/h, 575V 3~, ON/OFF or proportional, disposable cylinder</t>
  </si>
  <si>
    <t xml:space="preserve">humiSteam Basic 45 kg/h, 575V 3~,  ON/OFF o proporzionale, cilindro non apribile</t>
  </si>
  <si>
    <t xml:space="preserve">humiSteam Basic 45 kg/h, 575V 3~, ON/OFF ou proportionnel, cylindre non ouvrant</t>
  </si>
  <si>
    <t xml:space="preserve">humiSteam Basic 45 kg/h, 575V 3~, EIN/AUS-Betrieb oder proportional Regelung, Einweg-Dampfzylinder</t>
  </si>
  <si>
    <t xml:space="preserve">humiSteam Basic 45 kg/h, 575V 3~, ON/OFF or proportional, cleanable cylinder</t>
  </si>
  <si>
    <t xml:space="preserve">humiSteam Basic 45 kg/h, 575V 3~,  ON/OFF o proporzionale, cilindro apribile</t>
  </si>
  <si>
    <t xml:space="preserve">humiSteam Basic 45 kg/h, 575V 3~, ON/OFF ou proportionnel, cylindre ouvrant</t>
  </si>
  <si>
    <t xml:space="preserve">humiSteam Basic 45 kg/h, 575V 3~, EIN/AUS-Betrieb oder proportional Regelung, Reinigungsfähig-Dampfzylinder</t>
  </si>
  <si>
    <t xml:space="preserve">humiSteam Basic 45 kg/h, 208V 3~, ON/OFF or proportional, disposable cylinder</t>
  </si>
  <si>
    <t xml:space="preserve">humiSteam Basic 45 kg/h, 208V 3~,  ON/OFF o proporzionale, cilindro non apribile</t>
  </si>
  <si>
    <t xml:space="preserve">humiSteam Basic 45 kg/h, 208V 3~, ON/OFF ou proportionnel, cylindre non ouvrant</t>
  </si>
  <si>
    <t xml:space="preserve">humiSteam Basic 45 kg/h, 208V 3~, EIN/AUS-Betrieb oder proportional Regelung, Einweg-Dampfzylinder</t>
  </si>
  <si>
    <t xml:space="preserve">humiSteam Basic 45 kg/h, 208V 3~, ON/OFF or proportional, cleanable cylinder</t>
  </si>
  <si>
    <t xml:space="preserve">humiSteam Basic 45 kg/h, 208V 3~,  ON/OFF o proporzionale, cilindro apribile</t>
  </si>
  <si>
    <t xml:space="preserve">humiSteam Basic 45 kg/h, 208V 3~, ON/OFF ou proportionnel, cylindre ouvrant</t>
  </si>
  <si>
    <t xml:space="preserve">humiSteam Basic 45 kg/h, 208V 3~, EIN/AUS-Betrieb oder proportional Regelung, Reinigungsfähig-Dampfzylinder</t>
  </si>
  <si>
    <t xml:space="preserve">humiSteam Basic 65 kg/h, 400V 3~, ON/OFF or proportional, disposable cylinder</t>
  </si>
  <si>
    <t xml:space="preserve">humiSteam Basic 65 kg/h, 400V 3~,  ON/OFF o proporzionale, cilindro non apribile</t>
  </si>
  <si>
    <t xml:space="preserve">humiSteam Basic 65 kg/h, 400V 3~, ON/OFF ou proportionnel, cylindre non ouvrant</t>
  </si>
  <si>
    <t xml:space="preserve">humiSteam Basic 65 kg/h, 400V 3~, EIN/AUS-Betrieb oder proportional Regelung, Einweg-Dampfzylinder</t>
  </si>
  <si>
    <t xml:space="preserve">humiSteam Basic 65 kg/h, 400V 3~, ON/OFF or proportional, cleanable cylinder</t>
  </si>
  <si>
    <t xml:space="preserve">humiSteam Basic 65 kg/h, 400V 3~,  ON/OFF o proporzionale, cilindro apribile</t>
  </si>
  <si>
    <t xml:space="preserve">humiSteam Basic 65 kg/h, 400V 3~, ON/OFF ou proportionnel, cylindre ouvrant</t>
  </si>
  <si>
    <t xml:space="preserve">humiSteam Basic 65 kg/h, 400V 3~, EIN/AUS-Betrieb oder proportional Regelung, Reinigungsfähig-Dampfzylinder</t>
  </si>
  <si>
    <t xml:space="preserve">humiSteam Basic 65 kg/h, 460V 3~, ON/OFF or proportional, disposable cylinder</t>
  </si>
  <si>
    <t xml:space="preserve">humiSteam Basic 65 kg/h, 460V 3~,  ON/OFF o proporzionale, cilindro non apribile</t>
  </si>
  <si>
    <t xml:space="preserve">humiSteam Basic 65 kg/h, 460V 3~, ON/OFF ou proportionnel, cylindre non ouvrant</t>
  </si>
  <si>
    <t xml:space="preserve">humiSteam Basic 65 kg/h, 460V 3~, EIN/AUS-Betrieb oder proportional Regelung, Einweg-Dampfzylinder</t>
  </si>
  <si>
    <t xml:space="preserve">humiSteam Basic 65 kg/h, 460V 3~, ON/OFF or proportional, cleanable cylinder</t>
  </si>
  <si>
    <t xml:space="preserve">humiSteam Basic 65 kg/h, 460V 3~,  ON/OFF o proporzionale, cilindro apribile</t>
  </si>
  <si>
    <t xml:space="preserve">humiSteam Basic 65 kg/h, 460V 3~, ON/OFF ou proportionnel, cylindre ouvrant</t>
  </si>
  <si>
    <t xml:space="preserve">humiSteam Basic 65 kg/h, 460V 3~, EIN/AUS-Betrieb oder proportional Regelung, Reinigungsfähig-Dampfzylinder</t>
  </si>
  <si>
    <t xml:space="preserve">humiSteam Basic 65 kg/h, 575V 3~, ON/OFF or proportional, disposable cylinder</t>
  </si>
  <si>
    <t xml:space="preserve">humiSteam Basic 65 kg/h, 575V 3~,  ON/OFF o proporzionale, cilindro non apribile</t>
  </si>
  <si>
    <t xml:space="preserve">humiSteam Basic 65 kg/h, 575V 3~, ON/OFF ou proportionnel, cylindre non ouvrant</t>
  </si>
  <si>
    <t xml:space="preserve">humiSteam Basic 65 kg/h, 575V 3~, EIN/AUS-Betrieb oder proportional Regelung, Einweg-Dampfzylinder</t>
  </si>
  <si>
    <t xml:space="preserve">humiSteam Basic 65 kg/h, 575V 3~, ON/OFF or proportional, cleanable cylinder</t>
  </si>
  <si>
    <t xml:space="preserve">humiSteam Basic 65 kg/h, 575V 3~,  ON/OFF o proporzionale, cilindro apribile</t>
  </si>
  <si>
    <t xml:space="preserve">humiSteam Basic 65 kg/h, 575V 3~, ON/OFF ou proportionnel, cylindre ouvrant</t>
  </si>
  <si>
    <t xml:space="preserve">humiSteam Basic 65 kg/h, 575V 3~, EIN/AUS-Betrieb oder proportional Regelung, Reinigungsfähig-Dampfzylinder</t>
  </si>
  <si>
    <t xml:space="preserve">humiSteam X-plus 1,5 kg/h, 230Vac 1~, with regulation, disposable cylinder</t>
  </si>
  <si>
    <t xml:space="preserve">humiSteam X-plus 1,5 kg/h, 230V 1~, regolazione integrata, cilindro non apribile</t>
  </si>
  <si>
    <t xml:space="preserve">humiSteam X-plus 1,5 kg/h, 230Vac 1~, avec régulateur, cylindre non ouvrant</t>
  </si>
  <si>
    <t xml:space="preserve">humiSteam X-plus 1,5 kg/h, 230Vac 1~, mit Feuchte-Regelung, Einweg-Dampfzylinder</t>
  </si>
  <si>
    <t xml:space="preserve">humiSteam X-plus 1,5 kg/h, 230Vac 1~, with regulation, cleanable cylinder</t>
  </si>
  <si>
    <t xml:space="preserve">humiSteam X-plus 1,5 kg/h, 230V 1~, regolazione integrata, cilindro apribile</t>
  </si>
  <si>
    <t xml:space="preserve">humiSteam X-plus 1,5 kg/h, 230Vac 1~, avec régulateur, cylindre ouvrant</t>
  </si>
  <si>
    <t xml:space="preserve">humiSteam X-plus 1,5 kg/h, 230Vac 1~, mit Feuchte-Regelung, Reinigungsfähig-Dampfzylinder</t>
  </si>
  <si>
    <t xml:space="preserve">humiSteam X-plus 1,5 kg/h, 208Vac 1~, with regulation, disposable cylinder</t>
  </si>
  <si>
    <t xml:space="preserve">humiSteam X-plus 1,5 kg/h, 208V 1~, regolazione integrata, cilindro non apribile</t>
  </si>
  <si>
    <t xml:space="preserve">humiSteam X-plus 1,5 kg/h, 208Vac 1~, avec régulateur, cylindre non ouvrant</t>
  </si>
  <si>
    <t xml:space="preserve">humiSteam X-plus 1,5 kg/h, 208Vac 1~, mit Feuchte-Regelung, Einweg-Dampfzylinder</t>
  </si>
  <si>
    <t xml:space="preserve">humiSteam X-plus 1,5 kg/h, 208Vac 1~, with regulation, cleanable cylinder</t>
  </si>
  <si>
    <t xml:space="preserve">humiSteam X-plus 1,5 kg/h, 208V 1~, regolazione integrata, cilindro apribile</t>
  </si>
  <si>
    <t xml:space="preserve">humiSteam X-plus 1,5 kg/h, 208Vac 1~, avec régulateur, cylindre ouvrant</t>
  </si>
  <si>
    <t xml:space="preserve">humiSteam X-plus 1,5 kg/h, 208Vac 1~, mit Feuchte-Regelung, Reinigungsfähig-Dampfzylinder</t>
  </si>
  <si>
    <t xml:space="preserve">humiSteam X-plus 3 kg/h, 230Vac 1~, with regulation, disposable cylinder</t>
  </si>
  <si>
    <t xml:space="preserve">humiSteam X-plus 3 kg/h, 230V 1~, regolazione integrata, cilindro non apribile</t>
  </si>
  <si>
    <t xml:space="preserve">humiSteam X-plus 3 kg/h, 230Vac 1~, avec régulateur, cylindre non ouvrant</t>
  </si>
  <si>
    <t xml:space="preserve">humiSteam X-plus 3 kg/h, 230Vac 1~, mit Feuchte-Regelung, Einweg-Dampfzylinder</t>
  </si>
  <si>
    <t xml:space="preserve">humiSteam X-plus 3 kg/h, 230Vac 1~, with regulation, cleanable cylinder</t>
  </si>
  <si>
    <t xml:space="preserve">humiSteam X-plus 3 kg/h, 230V 1~, regolazione integrata, cilindro apribile</t>
  </si>
  <si>
    <t xml:space="preserve">humiSteam X-plus 3 kg/h, 230Vac 1~, avec régulateur, cylindre ouvrant</t>
  </si>
  <si>
    <t xml:space="preserve">humiSteam X-plus 3 kg/h, 230Vac 1~, mit Feuchte-Regelung, Reinigungsfähig-Dampfzylinder</t>
  </si>
  <si>
    <t xml:space="preserve">humiSteam X-plus 3 kg/h, 230Vac 3~, with regulation, disposable cylinder</t>
  </si>
  <si>
    <t xml:space="preserve">humiSteam X-plus 3 kg/h, 230V 3~, regolazione integrata, cilindro non apribile</t>
  </si>
  <si>
    <t xml:space="preserve">humiSteam X-plus 3 kg/h, 230Vac 3~, avec régulateur, cylindre non ouvrant</t>
  </si>
  <si>
    <t xml:space="preserve">humiSteam X-plus 3 kg/h, 230Vac 3~, mit Feuchte-Regelung, Einweg-Dampfzylinder</t>
  </si>
  <si>
    <t xml:space="preserve">humiSteam X-plus 3 kg/h, 230Vac 3~, with regulation, cleanable cylinder</t>
  </si>
  <si>
    <t xml:space="preserve">humiSteam X-plus 3 kg/h, 230V 3~, regolazione integrata, cilindro apribile</t>
  </si>
  <si>
    <t xml:space="preserve">humiSteam X-plus 3 kg/h, 230Vac 3~, avec régulateur, cylindre ouvrant</t>
  </si>
  <si>
    <t xml:space="preserve">humiSteam X-plus 3 kg/h, 230Vac 3~, mit Feuchte-Regelung, Reinigungsfähig-Dampfzylinder</t>
  </si>
  <si>
    <t xml:space="preserve">humiSteam X-plus 3 kg/h, 400Vac 3~, with regulation, disposable cylinder</t>
  </si>
  <si>
    <t xml:space="preserve">humiSteam X-plus 3 kg/h, 400V 3~, regolazione integrata, cilindro non apribile</t>
  </si>
  <si>
    <t xml:space="preserve">humiSteam X-plus 3 kg/h, 400Vac 3~, avec régulateur, cylindre non ouvrant</t>
  </si>
  <si>
    <t xml:space="preserve">humiSteam X-plus 3 kg/h, 400Vac 3~, mit Feuchte-Regelung, Einweg-Dampfzylinder</t>
  </si>
  <si>
    <t xml:space="preserve">humiSteam X-plus 3 kg/h, 400Vac 3~, with regulation, cleanable cylinder</t>
  </si>
  <si>
    <t xml:space="preserve">humiSteam X-plus 3 kg/h, 400V 3~, regolazione integrata, cilindro apribile</t>
  </si>
  <si>
    <t xml:space="preserve">humiSteam X-plus 3 kg/h, 400Vac 3~, avec régulateur, cylindre ouvrant</t>
  </si>
  <si>
    <t xml:space="preserve">humiSteam X-plus 3 kg/h, 400Vac 3~, mit Feuchte-Regelung, Reinigungsfähig-Dampfzylinder</t>
  </si>
  <si>
    <t xml:space="preserve">humiSteam X-plus 3 kg/h, 460Vac 3~, with regulation, disposable cylinder</t>
  </si>
  <si>
    <t xml:space="preserve">humiSteam X-plus 3 kg/h, 460V 3~, regolazione integrata, cilindro non apribile</t>
  </si>
  <si>
    <t xml:space="preserve">humiSteam X-plus 3 kg/h, 460Vac 3~, avec régulateur, cylindre non ouvrant</t>
  </si>
  <si>
    <t xml:space="preserve">humiSteam X-plus 3 kg/h, 460Vac 3~, mit Feuchte-Regelung, Einweg-Dampfzylinder</t>
  </si>
  <si>
    <t xml:space="preserve">humiSteam X-plus 3 kg/h, 460Vac 3~, with regulation, cleanable cylinder</t>
  </si>
  <si>
    <t xml:space="preserve">humiSteam X-plus 3 kg/h, 460V 3~, regolazione integrata, cilindro apribile</t>
  </si>
  <si>
    <t xml:space="preserve">humiSteam X-plus 3 kg/h, 460Vac 3~, avec régulateur, cylindre ouvrant</t>
  </si>
  <si>
    <t xml:space="preserve">humiSteam X-plus 3 kg/h, 460Vac 3~, mit Feuchte-Regelung, Reinigungsfähig-Dampfzylinder</t>
  </si>
  <si>
    <t xml:space="preserve">humiSteam X-plus 3 kg/h, 208Vac 1~, with regulation, disposable cylinder</t>
  </si>
  <si>
    <t xml:space="preserve">humiSteam X-plus 3 kg/h, 208V 1~, regolazione integrata, cilindro non apribile</t>
  </si>
  <si>
    <t xml:space="preserve">humiSteam X-plus 3 kg/h, 208Vac 1~, avec régulateur, cylindre non ouvrant</t>
  </si>
  <si>
    <t xml:space="preserve">humiSteam X-plus 3 kg/h, 208Vac 1~, mit Feuchte-Regelung, Einweg-Dampfzylinder</t>
  </si>
  <si>
    <t xml:space="preserve">humiSteam X-plus 3 kg/h, 208Vac 1~, with regulation, cleanable cylinder</t>
  </si>
  <si>
    <t xml:space="preserve">humiSteam X-plus 3 kg/h, 208V 1~, regolazione integrata, cilindro apribile</t>
  </si>
  <si>
    <t xml:space="preserve">humiSteam X-plus 3 kg/h, 208Vac 1~, avec régulateur, cylindre ouvrant</t>
  </si>
  <si>
    <t xml:space="preserve">humiSteam X-plus 3 kg/h, 208Vac 1~, mit Feuchte-Regelung, Reinigungsfähig-Dampfzylinder</t>
  </si>
  <si>
    <t xml:space="preserve">humiSteam X-plus 3 kg/h, 208Vac 3~, with regulation, disposable cylinder</t>
  </si>
  <si>
    <t xml:space="preserve">humiSteam X-plus 3 kg/h, 208V 3~, regolazione integrata, cilindro non apribile</t>
  </si>
  <si>
    <t xml:space="preserve">humiSteam X-plus 3 kg/h, 208Vac 3~, avec régulateur, cylindre non ouvrant</t>
  </si>
  <si>
    <t xml:space="preserve">humiSteam X-plus 3 kg/h, 208Vac 3~, mit Feuchte-Regelung, Einweg-Dampfzylinder</t>
  </si>
  <si>
    <t xml:space="preserve">humiSteam X-plus 3 kg/h, 208Vac 3~, with regulation, cleanable cylinder</t>
  </si>
  <si>
    <t xml:space="preserve">humiSteam X-plus 3 kg/h, 208V 3~, regolazione integrata, cilindro apribile</t>
  </si>
  <si>
    <t xml:space="preserve">humiSteam X-plus 3 kg/h, 208Vac 3~, avec régulateur, cylindre ouvrant</t>
  </si>
  <si>
    <t xml:space="preserve">humiSteam X-plus 3 kg/h, 208Vac 3~, mit Feuchte-Regelung, Reinigungsfähig-Dampfzylinder</t>
  </si>
  <si>
    <t xml:space="preserve">humiSteam X-plus 5 kg/h, 230Vac 1~, with regulation, disposable cylinder</t>
  </si>
  <si>
    <t xml:space="preserve">humiSteam X-plus 5 kg/h, 230V 1~, regolazione integrata, cilindro non apribile</t>
  </si>
  <si>
    <t xml:space="preserve">humiSteam X-plus 5 kg/h, 230Vac 1~, avec régulateur, cylindre non ouvrant</t>
  </si>
  <si>
    <t xml:space="preserve">humiSteam X-plus 5 kg/h, 230Vac 1~, mit Feuchte-Regelung, Einweg-Dampfzylinder</t>
  </si>
  <si>
    <t xml:space="preserve">humiSteam X-plus 5 kg/h, 230Vac 1~, with regulation, cleanable cylinder</t>
  </si>
  <si>
    <t xml:space="preserve">humiSteam X-plus 5 kg/h, 230V 1~, regolazione integrata, cilindro apribile</t>
  </si>
  <si>
    <t xml:space="preserve">humiSteam X-plus 5 kg/h, 230Vac 1~, avec régulateur, cylindre ouvrant</t>
  </si>
  <si>
    <t xml:space="preserve">humiSteam X-plus 5 kg/h, 230Vac 1~, mit Feuchte-Regelung, Reinigungsfähig-Dampfzylinder</t>
  </si>
  <si>
    <t xml:space="preserve">humiSteam X-plus 5 kg/h, 230Vac 3~, with regulation, disposable cylinder</t>
  </si>
  <si>
    <t xml:space="preserve">humiSteam X-plus 5 kg/h, 230V 3~, regolazione integrata, cilindro non apribile</t>
  </si>
  <si>
    <t xml:space="preserve">humiSteam X-plus 5 kg/h, 230Vac 3~, avec régulateur, cylindre non ouvrant</t>
  </si>
  <si>
    <t xml:space="preserve">humiSteam X-plus 5 kg/h, 230Vac 3~, mit Feuchte-Regelung, Einweg-Dampfzylinder</t>
  </si>
  <si>
    <t xml:space="preserve">humiSteam X-plus 5 kg/h, 230Vac 3~, with regulation, cleanable cylinder</t>
  </si>
  <si>
    <t xml:space="preserve">humiSteam X-plus 5 kg/h, 230V 3~, regolazione integrata, cilindro apribile</t>
  </si>
  <si>
    <t xml:space="preserve">humiSteam X-plus 5 kg/h, 230Vac 3~, avec régulateur, cylindre ouvrant</t>
  </si>
  <si>
    <t xml:space="preserve">humiSteam X-plus 5 kg/h, 230Vac 3~, mit Feuchte-Regelung, Reinigungsfähig-Dampfzylinder</t>
  </si>
  <si>
    <t xml:space="preserve">humiSteam X-plus 5 kg/h, 400Vac 3~, with regulation, disposable cylinder</t>
  </si>
  <si>
    <t xml:space="preserve">humiSteam X-plus 5 kg/h, 400V 3~, regolazione integrata, cilindro non apribile</t>
  </si>
  <si>
    <t xml:space="preserve">humiSteam X-plus 5 kg/h, 400Vac 3~, avec régulateur, cylindre non ouvrant</t>
  </si>
  <si>
    <t xml:space="preserve">humiSteam X-plus 5 kg/h, 400Vac 3~, mit Feuchte-Regelung, Einweg-Dampfzylinder</t>
  </si>
  <si>
    <t xml:space="preserve">humiSteam X-plus 5 kg/h, 400Vac 3~, with regulation, cleanable cylinder</t>
  </si>
  <si>
    <t xml:space="preserve">humiSteam X-plus 5 kg/h, 400V 3~, regolazione integrata, cilindro apribile</t>
  </si>
  <si>
    <t xml:space="preserve">humiSteam X-plus 5 kg/h, 400Vac 3~, avec régulateur, cylindre ouvrant</t>
  </si>
  <si>
    <t xml:space="preserve">humiSteam X-plus 5 kg/h, 400Vac 3~, mit Feuchte-Regelung, Reinigungsfähig-Dampfzylinder</t>
  </si>
  <si>
    <t xml:space="preserve">humiSteam X-plus 5 kg/h, 460Vac 3~, with regulation, disposable cylinder</t>
  </si>
  <si>
    <t xml:space="preserve">humiSteam X-plus 5 kg/h, 460V 3~, regolazione integrata, cilindro non apribile</t>
  </si>
  <si>
    <t xml:space="preserve">humiSteam X-plus 5 kg/h, 460Vac 3~, avec régulateur, cylindre non ouvrant</t>
  </si>
  <si>
    <t xml:space="preserve">humiSteam X-plus 5 kg/h, 460Vac 3~, mit Feuchte-Regelung, Einweg-Dampfzylinder</t>
  </si>
  <si>
    <t xml:space="preserve">humiSteam X-plus 5 kg/h, 460Vac 3~, with regulation, cleanable cylinder</t>
  </si>
  <si>
    <t xml:space="preserve">humiSteam X-plus 5 kg/h, 460V 3~, regolazione integrata, cilindro apribile</t>
  </si>
  <si>
    <t xml:space="preserve">humiSteam X-plus 5 kg/h, 460Vac 3~, avec régulateur, cylindre ouvrant</t>
  </si>
  <si>
    <t xml:space="preserve">humiSteam X-plus 5 kg/h, 460Vac 3~, mit Feuchte-Regelung, Reinigungsfähig-Dampfzylinder</t>
  </si>
  <si>
    <t xml:space="preserve">humiSteam X-plus 5 kg/h, 575Vac 3~, with regulation, disposable cylinder</t>
  </si>
  <si>
    <t xml:space="preserve">humiSteam X-plus 5 kg/h, 575V 3~, regolazione integrata, cilindro non apribile</t>
  </si>
  <si>
    <t xml:space="preserve">humiSteam X-plus 5 kg/h, 575Vac 3~, avec régulateur, cylindre non ouvrant</t>
  </si>
  <si>
    <t xml:space="preserve">humiSteam X-plus 5 kg/h, 575Vac 3~, mit Feuchte-Regelung, Einweg-Dampfzylinder</t>
  </si>
  <si>
    <t xml:space="preserve">humiSteam X-plus 5 kg/h, 575Vac 3~, with regulation, cleanable cylinder</t>
  </si>
  <si>
    <t xml:space="preserve">humiSteam X-plus 5 kg/h, 575V 3~, regolazione integrata, cilindro apribile</t>
  </si>
  <si>
    <t xml:space="preserve">humiSteam X-plus 5 kg/h, 575Vac 3~, avec régulateur, cylindre ouvrant</t>
  </si>
  <si>
    <t xml:space="preserve">humiSteam X-plus 5 kg/h, 575Vac 3~, mit Feuchte-Regelung, Reinigungsfähig-Dampfzylinder</t>
  </si>
  <si>
    <t xml:space="preserve">humiSteam X-plus 5 kg/h, 208Vac 1~, with regulation, disposable cylinder</t>
  </si>
  <si>
    <t xml:space="preserve">humiSteam X-plus 5 kg/h, 208V 1~, regolazione integrata, cilindro non apribile</t>
  </si>
  <si>
    <t xml:space="preserve">humiSteam X-plus 5 kg/h, 208Vac 1~, avec régulateur, cylindre non ouvrant</t>
  </si>
  <si>
    <t xml:space="preserve">humiSteam X-plus 5 kg/h, 208Vac 1~, mit Feuchte-Regelung, Einweg-Dampfzylinder</t>
  </si>
  <si>
    <t xml:space="preserve">humiSteam X-plus 5 kg/h, 208Vac 1~, with regulation, cleanable cylinder</t>
  </si>
  <si>
    <t xml:space="preserve">humiSteam X-plus 5 kg/h, 208V 1~, regolazione integrata, cilindro apribile</t>
  </si>
  <si>
    <t xml:space="preserve">humiSteam X-plus 5 kg/h, 208Vac 1~, avec régulateur, cylindre ouvrant</t>
  </si>
  <si>
    <t xml:space="preserve">humiSteam X-plus 5 kg/h, 208Vac 1~, mit Feuchte-Regelung, Reinigungsfähig-Dampfzylinder</t>
  </si>
  <si>
    <t xml:space="preserve">humiSteam X-plus 5 kg/h, 208Vac 3~, with regulation, disposable cylinder</t>
  </si>
  <si>
    <t xml:space="preserve">humiSteam X-plus 5 kg/h, 208V 3~, regolazione integrata, cilindro non apribile</t>
  </si>
  <si>
    <t xml:space="preserve">humiSteam X-plus 5 kg/h, 208Vac 3~, avec régulateur, cylindre non ouvrant</t>
  </si>
  <si>
    <t xml:space="preserve">humiSteam X-plus 5 kg/h, 208Vac 3~, mit Feuchte-Regelung, Einweg-Dampfzylinder</t>
  </si>
  <si>
    <t xml:space="preserve">humiSteam X-plus 5 kg/h, 208Vac 3~, with regulation, cleanable cylinder</t>
  </si>
  <si>
    <t xml:space="preserve">humiSteam X-plus 5 kg/h, 208V 3~, regolazione integrata, cilindro apribile</t>
  </si>
  <si>
    <t xml:space="preserve">humiSteam X-plus 5 kg/h, 208Vac 3~, avec régulateur, cylindre ouvrant</t>
  </si>
  <si>
    <t xml:space="preserve">humiSteam X-plus 5 kg/h, 208Vac 3~, mit Feuchte-Regelung, Reinigungsfähig-Dampfzylinder</t>
  </si>
  <si>
    <t xml:space="preserve">humiSteam X-plus 8 kg/h, 230Vac 3~, with regulation, disposable cylinder</t>
  </si>
  <si>
    <t xml:space="preserve">humiSteam X-plus 8 kg/h, 230V 3~, regolazione integrata, cilindro non apribile</t>
  </si>
  <si>
    <t xml:space="preserve">humiSteam X-plus 8 kg/h, 230Vac 3~, avec régulateur, cylindre non ouvrant</t>
  </si>
  <si>
    <t xml:space="preserve">humiSteam X-plus 8 kg/h, 230Vac 3~, mit Feuchte-Regelung, Einweg-Dampfzylinder</t>
  </si>
  <si>
    <t xml:space="preserve">humiSteam X-plus 8 kg/h, 230Vac 3~, with regulation, cleanable cylinder</t>
  </si>
  <si>
    <t xml:space="preserve">humiSteam X-plus 8 kg/h, 230V 3~, regolazione integrata, cilindro apribile</t>
  </si>
  <si>
    <t xml:space="preserve">humiSteam X-plus 8 kg/h, 230Vac 3~, avec régulateur, cylindre ouvrant</t>
  </si>
  <si>
    <t xml:space="preserve">humiSteam X-plus 8 kg/h, 230Vac 3~, mit Feuchte-Regelung, Reinigungsfähig-Dampfzylinder</t>
  </si>
  <si>
    <t xml:space="preserve">humiSteam X-plus 8 kg/h, 400Vac 3~, with regulation, disposable cylinder</t>
  </si>
  <si>
    <t xml:space="preserve">humiSteam X-plus 8 kg/h, 400V 3~, regolazione integrata, cilindro non apribile</t>
  </si>
  <si>
    <t xml:space="preserve">humiSteam X-plus 8 kg/h, 400Vac 3~, avec régulateur, cylindre non ouvrant</t>
  </si>
  <si>
    <t xml:space="preserve">humiSteam X-plus 8 kg/h, 400Vac 3~, mit Feuchte-Regelung, Einweg-Dampfzylinder</t>
  </si>
  <si>
    <t xml:space="preserve">humiSteam X-plus 8 kg/h, 400Vac 3~, with regulation, cleanable cylinder</t>
  </si>
  <si>
    <t xml:space="preserve">humiSteam X-plus 8 kg/h, 400V 3~, regolazione integrata, cilindro apribile</t>
  </si>
  <si>
    <t xml:space="preserve">humiSteam X-plus 8 kg/h, 400Vac 3~, avec régulateur, cylindre ouvrant</t>
  </si>
  <si>
    <t xml:space="preserve">humiSteam X-plus 8 kg/h, 400Vac 3~, mit Feuchte-Regelung, Reinigungsfähig-Dampfzylinder</t>
  </si>
  <si>
    <t xml:space="preserve">humiSteam X-plus 8 kg/h, 460Vac 3~, with regulation, disposable cylinder</t>
  </si>
  <si>
    <t xml:space="preserve">humiSteam X-plus 8 kg/h, 460V 3~, regolazione integrata, cilindro non apribile</t>
  </si>
  <si>
    <t xml:space="preserve">humiSteam X-plus 8 kg/h, 460Vac 3~, avec régulateur, cylindre non ouvrant</t>
  </si>
  <si>
    <t xml:space="preserve">humiSteam X-plus 8 kg/h, 460Vac 3~, mit Feuchte-Regelung, Einweg-Dampfzylinder</t>
  </si>
  <si>
    <t xml:space="preserve">humiSteam X-plus 8 kg/h, 460Vac 3~, with regulation, cleanable cylinder</t>
  </si>
  <si>
    <t xml:space="preserve">humiSteam X-plus 8 kg/h, 460V 3~, regolazione integrata, cilindro apribile</t>
  </si>
  <si>
    <t xml:space="preserve">humiSteam X-plus 8 kg/h, 460Vac 3~, avec régulateur, cylindre ouvrant</t>
  </si>
  <si>
    <t xml:space="preserve">humiSteam X-plus 8 kg/h, 460Vac 3~, mit Feuchte-Regelung, Reinigungsfähig-Dampfzylinder</t>
  </si>
  <si>
    <t xml:space="preserve">humiSteam X-plus 8 kg/h, 575Vac 3~, with regulation, disposable cylinder</t>
  </si>
  <si>
    <t xml:space="preserve">humiSteam X-plus 8 kg/h, 575V 3~, regolazione integrata, cilindro non apribile</t>
  </si>
  <si>
    <t xml:space="preserve">humiSteam X-plus 8 kg/h, 575Vac 3~, avec régulateur, cylindre non ouvrant</t>
  </si>
  <si>
    <t xml:space="preserve">humiSteam X-plus 8 kg/h, 575Vac 3~, mit Feuchte-Regelung, Einweg-Dampfzylinder</t>
  </si>
  <si>
    <t xml:space="preserve">humiSteam X-plus 8 kg/h, 575Vac 3~, with regulation, cleanable cylinder</t>
  </si>
  <si>
    <t xml:space="preserve">humiSteam X-plus 8 kg/h, 575V 3~, regolazione integrata, cilindro apribile</t>
  </si>
  <si>
    <t xml:space="preserve">humiSteam X-plus 8 kg/h, 575Vac 3~, avec régulateur, cylindre ouvrant</t>
  </si>
  <si>
    <t xml:space="preserve">humiSteam X-plus 8 kg/h, 575Vac 3~, mit Feuchte-Regelung, Reinigungsfähig-Dampfzylinder</t>
  </si>
  <si>
    <t xml:space="preserve">humiSteam X-plus 8 kg/h, 208Vac 3~, with regulation, disposable cylinder</t>
  </si>
  <si>
    <t xml:space="preserve">humiSteam X-plus 8 kg/h, 208V 3~, regolazione integrata, cilindro non apribile</t>
  </si>
  <si>
    <t xml:space="preserve">humiSteam X-plus 8 kg/h, 208Vac 3~, avec régulateur, cylindre non ouvrant</t>
  </si>
  <si>
    <t xml:space="preserve">humiSteam X-plus 8 kg/h, 208Vac 3~, mit Feuchte-Regelung, Einweg-Dampfzylinder</t>
  </si>
  <si>
    <t xml:space="preserve">humiSteam X-plus 8 kg/h, 208Vac 3~, with regulation, cleanable cylinder</t>
  </si>
  <si>
    <t xml:space="preserve">humiSteam X-plus 8 kg/h, 208V 3~, regolazione integrata, cilindro apribile</t>
  </si>
  <si>
    <t xml:space="preserve">humiSteam X-plus 8 kg/h, 208Vac 3~, avec régulateur, cylindre ouvrant</t>
  </si>
  <si>
    <t xml:space="preserve">humiSteam X-plus 8 kg/h, 208Vac 3~, mit Feuchte-Regelung, Reinigungsfähig-Dampfzylinder</t>
  </si>
  <si>
    <t xml:space="preserve">humiSteam X-plus 9 kg/h, 230Vac 1~, with regulation, disposable cylinder</t>
  </si>
  <si>
    <t xml:space="preserve">humiSteam X-plus 9 kg/h, 230V 1~, regolazione integrata, cilindro non apribile</t>
  </si>
  <si>
    <t xml:space="preserve">humiSteam X-plus 9 kg/h, 230Vac 1~, avec régulateur, cylindre non ouvrant</t>
  </si>
  <si>
    <t xml:space="preserve">humiSteam X-plus 9 kg/h, 230Vac 1~, mit Feuchte-Regelung, Einweg-Dampfzylinder</t>
  </si>
  <si>
    <t xml:space="preserve">humiSteam X-plus 9 kg/h, 230Vac 1~, with regulation, cleanable cylinder</t>
  </si>
  <si>
    <t xml:space="preserve">humiSteam X-plus 9 kg/h, 230V 1~, regolazione integrata, cilindro apribile</t>
  </si>
  <si>
    <t xml:space="preserve">humiSteam X-plus 9 kg/h, 230Vac 1~, avec régulateur, cylindre ouvrant</t>
  </si>
  <si>
    <t xml:space="preserve">humiSteam X-plus 9 kg/h, 230Vac 1~, mit Feuchte-Regelung, Reinigungsfähig-Dampfzylinder</t>
  </si>
  <si>
    <t xml:space="preserve">humiSteam X-plus 9 kg/h, 208Vac 1~, with regulation, disposable cylinder</t>
  </si>
  <si>
    <t xml:space="preserve">humiSteam X-plus 9 kg/h, 208V 1~, regolazione integrata, cilindro non apribile</t>
  </si>
  <si>
    <t xml:space="preserve">humiSteam X-plus 9 kg/h, 208Vac 1~, avec régulateur, cylindre non ouvrant</t>
  </si>
  <si>
    <t xml:space="preserve">humiSteam X-plus 9 kg/h, 208Vac 1~, mit Feuchte-Regelung, Einweg-Dampfzylinder</t>
  </si>
  <si>
    <t xml:space="preserve">humiSteam X-plus 9 kg/h, 208Vac 1~, with regulation, cleanable cylinder</t>
  </si>
  <si>
    <t xml:space="preserve">humiSteam X-plus 9 kg/h, 208V 1~, regolazione integrata, cilindro apribile</t>
  </si>
  <si>
    <t xml:space="preserve">humiSteam X-plus 9 kg/h, 208Vac 1~, avec régulateur, cylindre ouvrant</t>
  </si>
  <si>
    <t xml:space="preserve">humiSteam X-plus 9 kg/h, 208Vac 1~, mit Feuchte-Regelung, Reinigungsfähig-Dampfzylinder</t>
  </si>
  <si>
    <t xml:space="preserve">humiSteam X-plus 10 kg/h, 230Vac 3~, with regulation, disposable cylinder</t>
  </si>
  <si>
    <t xml:space="preserve">humiSteam X-plus 10 kg/h, 230V 3~, regolazione integrata, cilindro non apribile</t>
  </si>
  <si>
    <t xml:space="preserve">humiSteam X-plus 10 kg/h, 230Vac 3~, avec régulateur, cylindre non ouvrant</t>
  </si>
  <si>
    <t xml:space="preserve">humiSteam X-plus 10 kg/h, 230Vac 3~, mit Feuchte-Regelung, Einweg-Dampfzylinder</t>
  </si>
  <si>
    <t xml:space="preserve">humiSteam X-plus 10 kg/h, 230Vac 3~, with regulation, cleanable cylinder</t>
  </si>
  <si>
    <t xml:space="preserve">humiSteam X-plus 10 kg/h, 230V 3~, regolazione integrata, cilindro apribile</t>
  </si>
  <si>
    <t xml:space="preserve">humiSteam X-plus 10 kg/h, 230Vac 3~, avec régulateur, cylindre ouvrant</t>
  </si>
  <si>
    <t xml:space="preserve">humiSteam X-plus 10 kg/h, 230Vac 3~, mit Feuchte-Regelung, Reinigungsfähig-Dampfzylinder</t>
  </si>
  <si>
    <t xml:space="preserve">humiSteam X-plus 10 kg/h, 400Vac 3~, with regulation, disposable cylinder</t>
  </si>
  <si>
    <t xml:space="preserve">humiSteam X-plus 10 kg/h, 400V 3~, regolazione integrata, cilindro non apribile</t>
  </si>
  <si>
    <t xml:space="preserve">humiSteam X-plus 10 kg/h, 400Vac 3~, avec régulateur, cylindre non ouvrant</t>
  </si>
  <si>
    <t xml:space="preserve">humiSteam X-plus 10 kg/h, 400Vac 3~, mit Feuchte-Regelung, Einweg-Dampfzylinder</t>
  </si>
  <si>
    <t xml:space="preserve">humiSteam X-plus 10 kg/h, 400Vac 3~, with regulation, cleanable cylinder</t>
  </si>
  <si>
    <t xml:space="preserve">humiSteam X-plus 10 kg/h, 400V 3~, regolazione integrata, cilindro apribile</t>
  </si>
  <si>
    <t xml:space="preserve">humiSteam X-plus 10 kg/h, 400Vac 3~, avec régulateur, cylindre ouvrant</t>
  </si>
  <si>
    <t xml:space="preserve">humiSteam X-plus 10 kg/h, 400Vac 3~, mit Feuchte-Regelung, Reinigungsfähig-Dampfzylinder</t>
  </si>
  <si>
    <t xml:space="preserve">humiSteam X-plus 10 kg/h, 460Vac 3~, with regulation, disposable cylinder</t>
  </si>
  <si>
    <t xml:space="preserve">humiSteam X-plus 10 kg/h, 460V 3~, regolazione integrata, cilindro non apribile</t>
  </si>
  <si>
    <t xml:space="preserve">humiSteam X-plus 10 kg/h, 460Vac 3~, avec régulateur, cylindre non ouvrant</t>
  </si>
  <si>
    <t xml:space="preserve">humiSteam X-plus 10 kg/h, 460Vac 3~, mit Feuchte-Regelung, Einweg-Dampfzylinder</t>
  </si>
  <si>
    <t xml:space="preserve">humiSteam X-plus 10 kg/h, 460Vac 3~, with regulation, cleanable cylinder</t>
  </si>
  <si>
    <t xml:space="preserve">humiSteam X-plus 10 kg/h, 460V 3~, regolazione integrata, cilindro apribile</t>
  </si>
  <si>
    <t xml:space="preserve">humiSteam X-plus 10 kg/h, 460Vac 3~, avec régulateur, cylindre ouvrant</t>
  </si>
  <si>
    <t xml:space="preserve">humiSteam X-plus 10 kg/h, 460Vac 3~, mit Feuchte-Regelung, Reinigungsfähig-Dampfzylinder</t>
  </si>
  <si>
    <t xml:space="preserve">humiSteam X-plus 10 kg/h, 575Vac 3~, with regulation, disposable cylinder</t>
  </si>
  <si>
    <t xml:space="preserve">humiSteam X-plus 10 kg/h, 575V 3~, regolazione integrata, cilindro non apribile</t>
  </si>
  <si>
    <t xml:space="preserve">humiSteam X-plus 10 kg/h, 575Vac 3~, avec régulateur, cylindre non ouvrant</t>
  </si>
  <si>
    <t xml:space="preserve">humiSteam X-plus 10 kg/h, 575Vac 3~, mit Feuchte-Regelung, Einweg-Dampfzylinder</t>
  </si>
  <si>
    <t xml:space="preserve">humiSteam X-plus 10 kg/h, 575Vac 3~, with regulation, cleanable cylinder</t>
  </si>
  <si>
    <t xml:space="preserve">humiSteam X-plus 10 kg/h, 575V 3~, regolazione integrata, cilindro apribile</t>
  </si>
  <si>
    <t xml:space="preserve">humiSteam X-plus 10 kg/h, 575Vac 3~, avec régulateur, cylindre ouvrant</t>
  </si>
  <si>
    <t xml:space="preserve">humiSteam X-plus 10 kg/h, 575Vac 3~, mit Feuchte-Regelung, Reinigungsfähig-Dampfzylinder</t>
  </si>
  <si>
    <t xml:space="preserve">humiSteam X-plus 10 kg/h, 208Vac 3~, with regulation, disposable cylinder</t>
  </si>
  <si>
    <t xml:space="preserve">humiSteam X-plus 10 kg/h, 208V 3~, regolazione integrata, cilindro non apribile</t>
  </si>
  <si>
    <t xml:space="preserve">humiSteam X-plus 10 kg/h, 208Vac 3~, avec régulateur, cylindre non ouvrant</t>
  </si>
  <si>
    <t xml:space="preserve">humiSteam X-plus 10 kg/h, 208Vac 3~, mit Feuchte-Regelung, Einweg-Dampfzylinder</t>
  </si>
  <si>
    <t xml:space="preserve">humiSteam X-plus 10 kg/h, 208Vac 3~, with regulation, cleanable cylinder</t>
  </si>
  <si>
    <t xml:space="preserve">humiSteam X-plus 10 kg/h, 208V 3~, regolazione integrata, cilindro apribile</t>
  </si>
  <si>
    <t xml:space="preserve">humiSteam X-plus 10 kg/h, 208Vac 3~, avec régulateur, cylindre ouvrant</t>
  </si>
  <si>
    <t xml:space="preserve">humiSteam X-plus 10 kg/h, 208Vac 3~, mit Feuchte-Regelung, Reinigungsfähig-Dampfzylinder</t>
  </si>
  <si>
    <t xml:space="preserve">humiSteam X-plus 15 kg/h, 230Vac 3~, with regulation, disposable cylinder</t>
  </si>
  <si>
    <t xml:space="preserve">humiSteam X-plus 15 kg/h, 230V 3~, regolazione integrata, cilindro non apribile</t>
  </si>
  <si>
    <t xml:space="preserve">humiSteam X-plus 15 kg/h, 230Vac 3~, avec régulateur, cylindre non ouvrant</t>
  </si>
  <si>
    <t xml:space="preserve">humiSteam X-plus 15 kg/h, 230Vac 3~, mit Feuchte-Regelung, Einweg-Dampfzylinder</t>
  </si>
  <si>
    <t xml:space="preserve">humiSteam X-plus 15 kg/h, 230Vac 3~, with regulation, cleanable cylinder</t>
  </si>
  <si>
    <t xml:space="preserve">humiSteam X-plus 15 kg/h, 230V 3~, regolazione integrata, cilindro apribile</t>
  </si>
  <si>
    <t xml:space="preserve">humiSteam X-plus 15 kg/h, 230Vac 3~, avec régulateur, cylindre ouvrant</t>
  </si>
  <si>
    <t xml:space="preserve">humiSteam X-plus 15 kg/h, 230Vac 3~, mit Feuchte-Regelung, Reinigungsfähig-Dampfzylinder</t>
  </si>
  <si>
    <t xml:space="preserve">humiSteam X-plus 15 kg/h, 400Vac 3~, with regulation, disposable cylinder</t>
  </si>
  <si>
    <t xml:space="preserve">humiSteam X-plus 15 kg/h, 400V 3~, regolazione integrata, cilindro non apribile</t>
  </si>
  <si>
    <t xml:space="preserve">humiSteam X-plus 15 kg/h, 400Vac 3~, avec régulateur, cylindre non ouvrant</t>
  </si>
  <si>
    <t xml:space="preserve">humiSteam X-plus 15 kg/h, 400Vac 3~, mit Feuchte-Regelung, Einweg-Dampfzylinder</t>
  </si>
  <si>
    <t xml:space="preserve">humiSteam X-plus 15 kg/h, 400Vac 3~, with regulation, cleanable cylinder</t>
  </si>
  <si>
    <t xml:space="preserve">humiSteam X-plus 15 kg/h, 400V 3~, regolazione integrata, cilindro apribile</t>
  </si>
  <si>
    <t xml:space="preserve">humiSteam X-plus 15 kg/h, 400Vac 3~, avec régulateur, cylindre ouvrant</t>
  </si>
  <si>
    <t xml:space="preserve">humiSteam X-plus 15 kg/h, 400Vac 3~, mit Feuchte-Regelung, Reinigungsfähig-Dampfzylinder</t>
  </si>
  <si>
    <t xml:space="preserve">humiSteam X-plus 15 kg/h, 460Vac 3~, with regulation, disposable cylinder</t>
  </si>
  <si>
    <t xml:space="preserve">humiSteam X-plus 15 kg/h, 460V 3~, regolazione integrata, cilindro non apribile</t>
  </si>
  <si>
    <t xml:space="preserve">humiSteam X-plus 15 kg/h, 460Vac 3~, avec régulateur, cylindre non ouvrant</t>
  </si>
  <si>
    <t xml:space="preserve">humiSteam X-plus 15 kg/h, 460Vac 3~, mit Feuchte-Regelung, Einweg-Dampfzylinder</t>
  </si>
  <si>
    <t xml:space="preserve">humiSteam X-plus 15 kg/h, 460Vac 3~, with regulation, cleanable cylinder</t>
  </si>
  <si>
    <t xml:space="preserve">humiSteam X-plus 15 kg/h, 460V 3~, regolazione integrata, cilindro apribile</t>
  </si>
  <si>
    <t xml:space="preserve">humiSteam X-plus 15 kg/h, 460Vac 3~, avec régulateur, cylindre ouvrant</t>
  </si>
  <si>
    <t xml:space="preserve">humiSteam X-plus 15 kg/h, 460Vac 3~, mit Feuchte-Regelung, Reinigungsfähig-Dampfzylinder</t>
  </si>
  <si>
    <t xml:space="preserve">humiSteam X-plus 15 kg/h, 575Vac 3~, with regulation, disposable cylinder</t>
  </si>
  <si>
    <t xml:space="preserve">humiSteam X-plus 15 kg/h, 575V 3~, regolazione integrata, cilindro non apribile</t>
  </si>
  <si>
    <t xml:space="preserve">humiSteam X-plus 15 kg/h, 575Vac 3~, avec régulateur, cylindre non ouvrant</t>
  </si>
  <si>
    <t xml:space="preserve">humiSteam X-plus 15 kg/h, 575Vac 3~, mit Feuchte-Regelung, Einweg-Dampfzylinder</t>
  </si>
  <si>
    <t xml:space="preserve">humiSteam X-plus 15 kg/h, 575Vac 3~, with regulation, cleanable cylinder</t>
  </si>
  <si>
    <t xml:space="preserve">humiSteam X-plus 15 kg/h, 575V 3~, regolazione integrata, cilindro apribile</t>
  </si>
  <si>
    <t xml:space="preserve">humiSteam X-plus 15 kg/h, 575Vac 3~, avec régulateur, cylindre ouvrant</t>
  </si>
  <si>
    <t xml:space="preserve">humiSteam X-plus 15 kg/h, 575Vac 3~, mit Feuchte-Regelung, Reinigungsfähig-Dampfzylinder</t>
  </si>
  <si>
    <t xml:space="preserve">humiSteam X-plus 15 kg/h, 208Vac 3~, with regulation, disposable cylinder</t>
  </si>
  <si>
    <t xml:space="preserve">humiSteam X-plus 15 kg/h, 208V 3~, regolazione integrata, cilindro non apribile</t>
  </si>
  <si>
    <t xml:space="preserve">humiSteam X-plus 15 kg/h, 208Vac 3~, avec régulateur, cylindre non ouvrant</t>
  </si>
  <si>
    <t xml:space="preserve">humiSteam X-plus 15 kg/h, 208Vac 3~, mit Feuchte-Regelung, Einweg-Dampfzylinder</t>
  </si>
  <si>
    <t xml:space="preserve">humiSteam X-plus 15 kg/h, 208Vac 3~, with regulation, cleanable cylinder</t>
  </si>
  <si>
    <t xml:space="preserve">humiSteam X-plus 15 kg/h, 208V 3~, regolazione integrata, cilindro apribile</t>
  </si>
  <si>
    <t xml:space="preserve">humiSteam X-plus 15 kg/h, 208Vac 3~, avec régulateur, cylindre ouvrant</t>
  </si>
  <si>
    <t xml:space="preserve">humiSteam X-plus 15 kg/h, 208Vac 3~, mit Feuchte-Regelung, Reinigungsfähig-Dampfzylinder</t>
  </si>
  <si>
    <t xml:space="preserve">humiSteam X-plus 18 kg/h, 400Vac 3~, with regulation, disposable cylinder</t>
  </si>
  <si>
    <t xml:space="preserve">humiSteam X-plus 18 kg/h, 400V 3~, regolazione integrata, cilindro non apribile</t>
  </si>
  <si>
    <t xml:space="preserve">humiSteam X-plus 18 kg/h, 400Vac 3~, avec régulateur, cylindre non ouvrant</t>
  </si>
  <si>
    <t xml:space="preserve">humiSteam X-plus 18 kg/h, 400Vac 3~, mit Feuchte-Regelung, Einweg-Dampfzylinder</t>
  </si>
  <si>
    <t xml:space="preserve">humiSteam X-plus 18 kg/h, 400Vac 3~, with regulation, cleanable cylinder</t>
  </si>
  <si>
    <t xml:space="preserve">humiSteam X-plus 18 kg/h, 400V 3~, regolazione integrata, cilindro apribile</t>
  </si>
  <si>
    <t xml:space="preserve">humiSteam X-plus 18 kg/h, 400Vac 3~, avec régulateur, cylindre ouvrant</t>
  </si>
  <si>
    <t xml:space="preserve">humiSteam X-plus 18 kg/h, 400Vac 3~, mit Feuchte-Regelung, Reinigungsfähig-Dampfzylinder</t>
  </si>
  <si>
    <t xml:space="preserve">humiSteam X-plus 18 kg/h, 460Vac 3~, with regulation, disposable cylinder</t>
  </si>
  <si>
    <t xml:space="preserve">humiSteam X-plus 18 kg/h, 460V 3~, regolazione integrata, cilindro non apribile</t>
  </si>
  <si>
    <t xml:space="preserve">humiSteam X-plus 18 kg/h, 460Vac 3~, avec régulateur, cylindre non ouvrant</t>
  </si>
  <si>
    <t xml:space="preserve">humiSteam X-plus 18 kg/h, 460Vac 3~, mit Feuchte-Regelung, Einweg-Dampfzylinder</t>
  </si>
  <si>
    <t xml:space="preserve">humiSteam X-plus 18 kg/h, 460Vac 3~, with regulation, cleanable cylinder</t>
  </si>
  <si>
    <t xml:space="preserve">humiSteam X-plus 18 kg/h, 460V 3~, regolazione integrata, cilindro apribile</t>
  </si>
  <si>
    <t xml:space="preserve">humiSteam X-plus 18 kg/h, 460Vac 3~, avec régulateur, cylindre ouvrant</t>
  </si>
  <si>
    <t xml:space="preserve">humiSteam X-plus 18 kg/h, 460Vac 3~, mit Feuchte-Regelung, Reinigungsfähig-Dampfzylinder</t>
  </si>
  <si>
    <t xml:space="preserve">humiSteam X-plus 18 kg/h, 575Vac 3~, with regulation, disposable cylinder</t>
  </si>
  <si>
    <t xml:space="preserve">humiSteam X-plus 18 kg/h, 575V 3~, regolazione integrata, cilindro non apribile</t>
  </si>
  <si>
    <t xml:space="preserve">humiSteam X-plus 18 kg/h, 575Vac 3~, avec régulateur, cylindre non ouvrant</t>
  </si>
  <si>
    <t xml:space="preserve">humiSteam X-plus 18 kg/h, 575Vac 3~, mit Feuchte-Regelung, Einweg-Dampfzylinder</t>
  </si>
  <si>
    <t xml:space="preserve">humiSteam X-plus 18 kg/h, 575Vac 3~, with regulation, cleanable cylinder</t>
  </si>
  <si>
    <t xml:space="preserve">humiSteam X-plus 18 kg/h, 575V 3~, regolazione integrata, cilindro apribile</t>
  </si>
  <si>
    <t xml:space="preserve">humiSteam X-plus 18 kg/h, 575Vac 3~, avec régulateur, cylindre ouvrant</t>
  </si>
  <si>
    <t xml:space="preserve">humiSteam X-plus 18 kg/h, 575Vac 3~, mit Feuchte-Regelung, Reinigungsfähig-Dampfzylinder</t>
  </si>
  <si>
    <t xml:space="preserve">humiSteam X-plus 25 kg/h, 230Vac 3~, with regulation, disposable cylinder</t>
  </si>
  <si>
    <t xml:space="preserve">humiSteam X-plus 25 kg/h, 230V 3~, regolazione integrata, cilindro non apribile</t>
  </si>
  <si>
    <t xml:space="preserve">humiSteam X-plus 25 kg/h, 230Vac 3~, avec régulateur, cylindre non ouvrant</t>
  </si>
  <si>
    <t xml:space="preserve">humiSteam X-plus 25 kg/h, 230Vac 3~, mit Feuchte-Regelung, Einweg-Dampfzylinder</t>
  </si>
  <si>
    <t xml:space="preserve">humiSteam X-plus 25 kg/h, 230Vac 3~, with regulation, cleanable cylinder</t>
  </si>
  <si>
    <t xml:space="preserve">humiSteam X-plus 25 kg/h, 230V 3~, regolazione integrata, cilindro apribile</t>
  </si>
  <si>
    <t xml:space="preserve">humiSteam X-plus 25 kg/h, 230Vac 3~, avec régulateur, cylindre ouvrant</t>
  </si>
  <si>
    <t xml:space="preserve">humiSteam X-plus 25 kg/h, 230Vac 3~, mit Feuchte-Regelung, Reinigungsfähig-Dampfzylinder</t>
  </si>
  <si>
    <t xml:space="preserve">humiSteam X-plus 25 kg/h, 400Vac 3~, with regulation, disposable cylinder</t>
  </si>
  <si>
    <t xml:space="preserve">humiSteam X-plus 25 kg/h, 400V 3~, regolazione integrata, cilindro non apribile</t>
  </si>
  <si>
    <t xml:space="preserve">humiSteam X-plus 25 kg/h, 400Vac 3~, avec régulateur, cylindre non ouvrant</t>
  </si>
  <si>
    <t xml:space="preserve">humiSteam X-plus 25 kg/h, 400Vac 3~, mit Feuchte-Regelung, Einweg-Dampfzylinder</t>
  </si>
  <si>
    <t xml:space="preserve">humiSteam X-plus 25 kg/h, 400Vac 3~, with regulation, cleanable cylinder</t>
  </si>
  <si>
    <t xml:space="preserve">humiSteam X-plus 25 kg/h, 400V 3~, regolazione integrata, cilindro apribile</t>
  </si>
  <si>
    <t xml:space="preserve">humiSteam X-plus 25 kg/h, 400Vac 3~, avec régulateur, cylindre ouvrant</t>
  </si>
  <si>
    <t xml:space="preserve">humiSteam X-plus 25 kg/h, 400Vac 3~, mit Feuchte-Regelung, Reinigungsfähig-Dampfzylinder</t>
  </si>
  <si>
    <t xml:space="preserve">humiSteam X-plus 25 kg/h, 460Vac 3~, with regulation, disposable cylinder</t>
  </si>
  <si>
    <t xml:space="preserve">humiSteam X-plus 25 kg/h, 460V 3~, regolazione integrata, cilindro non apribile</t>
  </si>
  <si>
    <t xml:space="preserve">humiSteam X-plus 25 kg/h, 460Vac 3~, avec régulateur, cylindre non ouvrant</t>
  </si>
  <si>
    <t xml:space="preserve">humiSteam X-plus 25 kg/h, 460Vac 3~, mit Feuchte-Regelung, Einweg-Dampfzylinder</t>
  </si>
  <si>
    <t xml:space="preserve">humiSteam X-plus 25 kg/h, 460Vac 3~, with regulation, cleanable cylinder</t>
  </si>
  <si>
    <t xml:space="preserve">humiSteam X-plus 25 kg/h, 460V 3~, regolazione integrata, cilindro apribile</t>
  </si>
  <si>
    <t xml:space="preserve">humiSteam X-plus 25 kg/h, 460Vac 3~, avec régulateur, cylindre ouvrant</t>
  </si>
  <si>
    <t xml:space="preserve">humiSteam X-plus 25 kg/h, 460Vac 3~, mit Feuchte-Regelung, Reinigungsfähig-Dampfzylinder</t>
  </si>
  <si>
    <t xml:space="preserve">humiSteam X-plus 25 kg/h, 575Vac 3~, with regulation, disposable cylinder</t>
  </si>
  <si>
    <t xml:space="preserve">humiSteam X-plus 25 kg/h, 575V 3~, regolazione integrata, cilindro non apribile</t>
  </si>
  <si>
    <t xml:space="preserve">humiSteam X-plus 25 kg/h, 575Vac 3~, avec régulateur, cylindre non ouvrant</t>
  </si>
  <si>
    <t xml:space="preserve">humiSteam X-plus 25 kg/h, 575Vac 3~, mit Feuchte-Regelung, Einweg-Dampfzylinder</t>
  </si>
  <si>
    <t xml:space="preserve">humiSteam X-plus 25 kg/h, 575Vac 3~, with regulation, cleanable cylinder</t>
  </si>
  <si>
    <t xml:space="preserve">humiSteam X-plus 25 kg/h, 575V 3~, regolazione integrata, cilindro apribile</t>
  </si>
  <si>
    <t xml:space="preserve">humiSteam X-plus 25 kg/h, 575Vac 3~, avec régulateur, cylindre ouvrant</t>
  </si>
  <si>
    <t xml:space="preserve">humiSteam X-plus 25 kg/h, 575Vac 3~, mit Feuchte-Regelung, Reinigungsfähig-Dampfzylinder</t>
  </si>
  <si>
    <t xml:space="preserve">humiSteam X-plus 25 kg/h, 208Vac 3~, with regulation, disposable cylinder</t>
  </si>
  <si>
    <t xml:space="preserve">humiSteam X-plus 25 kg/h, 208V 3~, regolazione integrata, cilindro non apribile</t>
  </si>
  <si>
    <t xml:space="preserve">humiSteam X-plus 25 kg/h, 208Vac 3~, avec régulateur, cylindre non ouvrant</t>
  </si>
  <si>
    <t xml:space="preserve">humiSteam X-plus 25 kg/h, 208Vac 3~, mit Feuchte-Regelung, Einweg-Dampfzylinder</t>
  </si>
  <si>
    <t xml:space="preserve">humiSteam X-plus 25 kg/h, 208Vac 3~, with regulation, cleanable cylinder</t>
  </si>
  <si>
    <t xml:space="preserve">humiSteam X-plus 25 kg/h, 208V 3~, regolazione integrata, cilindro apribile</t>
  </si>
  <si>
    <t xml:space="preserve">humiSteam X-plus 25 kg/h, 208Vac 3~, avec régulateur, cylindre ouvrant</t>
  </si>
  <si>
    <t xml:space="preserve">humiSteam X-plus 25 kg/h, 208Vac 3~, mit Feuchte-Regelung, Reinigungsfähig-Dampfzylinder</t>
  </si>
  <si>
    <t xml:space="preserve">humiSteam X-plus 35 kg/h, 230Vac 3~, with regulation, disposable cylinder</t>
  </si>
  <si>
    <t xml:space="preserve">humiSteam X-plus 35 kg/h, 230V 3~, regolazione integrata, cilindro non apribile</t>
  </si>
  <si>
    <t xml:space="preserve">humiSteam X-plus 35 kg/h, 230Vac 3~, avec régulateur, cylindre non ouvrant</t>
  </si>
  <si>
    <t xml:space="preserve">humiSteam X-plus 35 kg/h, 230Vac 3~, mit Feuchte-Regelung, Einweg-Dampfzylinder</t>
  </si>
  <si>
    <t xml:space="preserve">humiSteam X-plus 35 kg/h, 230Vac 3~, with regulation, cleanable cylinder</t>
  </si>
  <si>
    <t xml:space="preserve">humiSteam X-plus 35 kg/h, 230V 3~, regolazione integrata, cilindro apribile</t>
  </si>
  <si>
    <t xml:space="preserve">humiSteam X-plus 35 kg/h, 230Vac 3~, avec régulateur, cylindre ouvrant</t>
  </si>
  <si>
    <t xml:space="preserve">humiSteam X-plus 35 kg/h, 230Vac 3~, mit Feuchte-Regelung, Reinigungsfähig-Dampfzylinder</t>
  </si>
  <si>
    <t xml:space="preserve">humiSteam X-plus 35 kg/h, 400Vac 3~, with regulation, disposable cylinder</t>
  </si>
  <si>
    <t xml:space="preserve">humiSteam X-plus 35 kg/h, 400V 3~, regolazione integrata, cilindro non apribile</t>
  </si>
  <si>
    <t xml:space="preserve">humiSteam X-plus 35 kg/h, 400Vac 3~, avec régulateur, cylindre non ouvrant</t>
  </si>
  <si>
    <t xml:space="preserve">humiSteam X-plus 35 kg/h, 400Vac 3~, mit Feuchte-Regelung, Einweg-Dampfzylinder</t>
  </si>
  <si>
    <t xml:space="preserve">humiSteam X-plus 35 kg/h, 400Vac 3~, with regulation, cleanable cylinder</t>
  </si>
  <si>
    <t xml:space="preserve">humiSteam X-plus 35 kg/h, 400V 3~, regolazione integrata, cilindro apribile</t>
  </si>
  <si>
    <t xml:space="preserve">humiSteam X-plus 35 kg/h, 400Vac 3~, avec régulateur, cylindre ouvrant</t>
  </si>
  <si>
    <t xml:space="preserve">humiSteam X-plus 35 kg/h, 400Vac 3~, mit Feuchte-Regelung, Reinigungsfähig-Dampfzylinder</t>
  </si>
  <si>
    <t xml:space="preserve">humiSteam X-plus 35 kg/h, 460Vac 3~, with regulation, disposable cylinder</t>
  </si>
  <si>
    <t xml:space="preserve">humiSteam X-plus 35 kg/h, 460V 3~, regolazione integrata, cilindro non apribile</t>
  </si>
  <si>
    <t xml:space="preserve">humiSteam X-plus 35 kg/h, 460Vac 3~, avec régulateur, cylindre non ouvrant</t>
  </si>
  <si>
    <t xml:space="preserve">humiSteam X-plus 35 kg/h, 460Vac 3~, mit Feuchte-Regelung, Einweg-Dampfzylinder</t>
  </si>
  <si>
    <t xml:space="preserve">humiSteam X-plus 35 kg/h, 460Vac 3~, with regulation, cleanable cylinder</t>
  </si>
  <si>
    <t xml:space="preserve">humiSteam X-plus 35 kg/h, 460V 3~, regolazione integrata, cilindro apribile</t>
  </si>
  <si>
    <t xml:space="preserve">humiSteam X-plus 35 kg/h, 460Vac 3~, avec régulateur, cylindre ouvrant</t>
  </si>
  <si>
    <t xml:space="preserve">humiSteam X-plus 35 kg/h, 460Vac 3~, mit Feuchte-Regelung, Reinigungsfähig-Dampfzylinder</t>
  </si>
  <si>
    <t xml:space="preserve">humiSteam X-plus 35 kg/h, 575Vac 3~, with regulation, disposable cylinder</t>
  </si>
  <si>
    <t xml:space="preserve">humiSteam X-plus 35 kg/h, 575V 3~, regolazione integrata, cilindro non apribile</t>
  </si>
  <si>
    <t xml:space="preserve">humiSteam X-plus 35 kg/h, 575Vac 3~, avec régulateur, cylindre non ouvrant</t>
  </si>
  <si>
    <t xml:space="preserve">humiSteam X-plus 35 kg/h, 575Vac 3~, mit Feuchte-Regelung, Einweg-Dampfzylinder</t>
  </si>
  <si>
    <t xml:space="preserve">humiSteam X-plus 35 kg/h, 575Vac 3~, with regulation, cleanable cylinder</t>
  </si>
  <si>
    <t xml:space="preserve">humiSteam X-plus 35 kg/h, 575V 3~, regolazione integrata, cilindro apribile</t>
  </si>
  <si>
    <t xml:space="preserve">humiSteam X-plus 35 kg/h, 575Vac 3~, avec régulateur, cylindre ouvrant</t>
  </si>
  <si>
    <t xml:space="preserve">humiSteam X-plus 35 kg/h, 575Vac 3~, mit Feuchte-Regelung, Reinigungsfähig-Dampfzylinder</t>
  </si>
  <si>
    <t xml:space="preserve">humiSteam X-plus 35 kg/h, 208Vac 3~, with regulation, disposable cylinder</t>
  </si>
  <si>
    <t xml:space="preserve">humiSteam X-plus 35 kg/h, 208V 3~, regolazione integrata, cilindro non apribile</t>
  </si>
  <si>
    <t xml:space="preserve">humiSteam X-plus 35 kg/h, 208Vac 3~, avec régulateur, cylindre non ouvrant</t>
  </si>
  <si>
    <t xml:space="preserve">humiSteam X-plus 35 kg/h, 208Vac 3~, mit Feuchte-Regelung, Einweg-Dampfzylinder</t>
  </si>
  <si>
    <t xml:space="preserve">humiSteam X-plus 35 kg/h, 208Vac 3~, with regulation, cleanable cylinder</t>
  </si>
  <si>
    <t xml:space="preserve">humiSteam X-plus 35 kg/h, 208V 3~, regolazione integrata, cilindro apribile</t>
  </si>
  <si>
    <t xml:space="preserve">humiSteam X-plus 35 kg/h, 208Vac 3~, avec régulateur, cylindre ouvrant</t>
  </si>
  <si>
    <t xml:space="preserve">humiSteam X-plus 35 kg/h, 208Vac 3~, mit Feuchte-Regelung, Reinigungsfähig-Dampfzylinder</t>
  </si>
  <si>
    <t xml:space="preserve">humiSteam X-plus 45 kg/h, 230Vac 3~, with regulation, disposable cylinder</t>
  </si>
  <si>
    <t xml:space="preserve">humiSteam X-plus 45 kg/h, 230V 3~, regolazione integrata, cilindro non apribile</t>
  </si>
  <si>
    <t xml:space="preserve">humiSteam X-plus 45 kg/h, 230Vac 3~, avec régulateur, cylindre non ouvrant</t>
  </si>
  <si>
    <t xml:space="preserve">humiSteam X-plus 45 kg/h, 230Vac 3~, mit Feuchte-Regelung, Einweg-Dampfzylinder</t>
  </si>
  <si>
    <t xml:space="preserve">humiSteam X-plus 45 kg/h, 230Vac 3~, with regulation, cleanable cylinder</t>
  </si>
  <si>
    <t xml:space="preserve">humiSteam X-plus 45 kg/h, 230V 3~, regolazione integrata, cilindro apribile</t>
  </si>
  <si>
    <t xml:space="preserve">humiSteam X-plus 45 kg/h, 230Vac 3~, avec régulateur, cylindre ouvrant</t>
  </si>
  <si>
    <t xml:space="preserve">humiSteam X-plus 45 kg/h, 230Vac 3~, mit Feuchte-Regelung, Reinigungsfähig-Dampfzylinder</t>
  </si>
  <si>
    <t xml:space="preserve">humiSteam X-plus 45 kg/h, 400Vac 3~, with regulation, disposable cylinder</t>
  </si>
  <si>
    <t xml:space="preserve">humiSteam X-plus 45 kg/h, 400V 3~, regolazione integrata, cilindro non apribile</t>
  </si>
  <si>
    <t xml:space="preserve">humiSteam X-plus 45 kg/h, 400Vac 3~, avec régulateur, cylindre non ouvrant</t>
  </si>
  <si>
    <t xml:space="preserve">humiSteam X-plus 45 kg/h, 400Vac 3~, mit Feuchte-Regelung, Einweg-Dampfzylinder</t>
  </si>
  <si>
    <t xml:space="preserve">humiSteam X-plus 45 kg/h, 400Vac 3~, with regulation, cleanable cylinder</t>
  </si>
  <si>
    <t xml:space="preserve">humiSteam X-plus 45 kg/h, 400V 3~, regolazione integrata, cilindro apribile</t>
  </si>
  <si>
    <t xml:space="preserve">humiSteam X-plus 45 kg/h, 400Vac 3~, avec régulateur, cylindre ouvrant</t>
  </si>
  <si>
    <t xml:space="preserve">humiSteam X-plus 45 kg/h, 400Vac 3~, mit Feuchte-Regelung, Reinigungsfähig-Dampfzylinder</t>
  </si>
  <si>
    <t xml:space="preserve">humiSteam X-plus 45 kg/h, 460Vac 3~, with regulation, disposable cylinder</t>
  </si>
  <si>
    <t xml:space="preserve">humiSteam X-plus 45 kg/h, 460V 3~, regolazione integrata, cilindro non apribile</t>
  </si>
  <si>
    <t xml:space="preserve">humiSteam X-plus 45 kg/h, 460Vac 3~, avec régulateur, cylindre non ouvrant</t>
  </si>
  <si>
    <t xml:space="preserve">humiSteam X-plus 45 kg/h, 460Vac 3~, mit Feuchte-Regelung, Einweg-Dampfzylinder</t>
  </si>
  <si>
    <t xml:space="preserve">humiSteam X-plus 45 kg/h, 460Vac 3~, with regulation, cleanable cylinder</t>
  </si>
  <si>
    <t xml:space="preserve">humiSteam X-plus 45 kg/h, 460V 3~, regolazione integrata, cilindro apribile</t>
  </si>
  <si>
    <t xml:space="preserve">humiSteam X-plus 45 kg/h, 460Vac 3~, avec régulateur, cylindre ouvrant</t>
  </si>
  <si>
    <t xml:space="preserve">humiSteam X-plus 45 kg/h, 460Vac 3~, mit Feuchte-Regelung, Reinigungsfähig-Dampfzylinder</t>
  </si>
  <si>
    <t xml:space="preserve">humiSteam X-plus 45 kg/h, 575Vac 3~, with regulation, disposable cylinder</t>
  </si>
  <si>
    <t xml:space="preserve">humiSteam X-plus 45 kg/h, 575V 3~, regolazione integrata, cilindro non apribile</t>
  </si>
  <si>
    <t xml:space="preserve">humiSteam X-plus 45 kg/h, 575Vac 3~, avec régulateur, cylindre non ouvrant</t>
  </si>
  <si>
    <t xml:space="preserve">humiSteam X-plus 45 kg/h, 575Vac 3~, mit Feuchte-Regelung, Einweg-Dampfzylinder</t>
  </si>
  <si>
    <t xml:space="preserve">humiSteam X-plus 45 kg/h, 575Vac 3~, with regulation, cleanable cylinder</t>
  </si>
  <si>
    <t xml:space="preserve">humiSteam X-plus 45 kg/h, 575V 3~, regolazione integrata, cilindro apribile</t>
  </si>
  <si>
    <t xml:space="preserve">humiSteam X-plus 45 kg/h, 575Vac 3~, avec régulateur, cylindre ouvrant</t>
  </si>
  <si>
    <t xml:space="preserve">humiSteam X-plus 45 kg/h, 575Vac 3~, mit Feuchte-Regelung, Reinigungsfähig-Dampfzylinder</t>
  </si>
  <si>
    <t xml:space="preserve">humiSteam X-plus 45 kg/h, 208Vac 3~, with regulation, disposable cylinder</t>
  </si>
  <si>
    <t xml:space="preserve">humiSteam X-plus 45 kg/h, 208V 3~, regolazione integrata, cilindro non apribile</t>
  </si>
  <si>
    <t xml:space="preserve">humiSteam X-plus 45 kg/h, 208Vac 3~, avec régulateur, cylindre non ouvrant</t>
  </si>
  <si>
    <t xml:space="preserve">humiSteam X-plus 45 kg/h, 208Vac 3~, mit Feuchte-Regelung, Einweg-Dampfzylinder</t>
  </si>
  <si>
    <t xml:space="preserve">humiSteam X-plus 45 kg/h, 208Vac 3~, with regulation, cleanable cylinder</t>
  </si>
  <si>
    <t xml:space="preserve">humiSteam X-plus 45 kg/h, 208V 3~, regolazione integrata, cilindro apribile</t>
  </si>
  <si>
    <t xml:space="preserve">humiSteam X-plus 45 kg/h, 208Vac 3~, avec régulateur, cylindre ouvrant</t>
  </si>
  <si>
    <t xml:space="preserve">humiSteam X-plus 45 kg/h, 208Vac 3~, mit Feuchte-Regelung, Reinigungsfähig-Dampfzylinder</t>
  </si>
  <si>
    <t xml:space="preserve">humiSteam X-plus 65 kg/h, 400Vac 3~, with regulation, disposable cylinder</t>
  </si>
  <si>
    <t xml:space="preserve">humiSteam X-plus 65 kg/h, 400V 3~, regolazione integrata, cilindro non apribile</t>
  </si>
  <si>
    <t xml:space="preserve">humiSteam X-plus 65 kg/h, 400Vac 3~, avec régulateur, cylindre non ouvrant</t>
  </si>
  <si>
    <t xml:space="preserve">humiSteam X-plus 65 kg/h, 400Vac 3~, mit Feuchte-Regelung, Einweg-Dampfzylinder</t>
  </si>
  <si>
    <t xml:space="preserve">humiSteam X-plus 65 kg/h, 400Vac 3~, with regulation, cleanable cylinder</t>
  </si>
  <si>
    <t xml:space="preserve">humiSteam X-plus 65 kg/h, 400V 3~, regolazione integrata, cilindro apribile</t>
  </si>
  <si>
    <t xml:space="preserve">humiSteam X-plus 65 kg/h, 400Vac 3~, avec régulateur, cylindre ouvrant</t>
  </si>
  <si>
    <t xml:space="preserve">humiSteam X-plus 65 kg/h, 400Vac 3~, mit Feuchte-Regelung, Reinigungsfähig-Dampfzylinder</t>
  </si>
  <si>
    <t xml:space="preserve">humiSteam X-plus 65 kg/h, 460Vac 3~, with regulation, disposable cylinder</t>
  </si>
  <si>
    <t xml:space="preserve">humiSteam X-plus 65 kg/h, 460V 3~, regolazione integrata, cilindro non apribile</t>
  </si>
  <si>
    <t xml:space="preserve">humiSteam X-plus 65 kg/h, 460Vac 3~, avec régulateur, cylindre non ouvrant</t>
  </si>
  <si>
    <t xml:space="preserve">humiSteam X-plus 65 kg/h, 460Vac 3~, mit Feuchte-Regelung, Einweg-Dampfzylinder</t>
  </si>
  <si>
    <t xml:space="preserve">humiSteam X-plus 65 kg/h, 460Vac 3~, with regulation, cleanable cylinder</t>
  </si>
  <si>
    <t xml:space="preserve">humiSteam X-plus 65 kg/h, 460V 3~, regolazione integrata, cilindro apribile</t>
  </si>
  <si>
    <t xml:space="preserve">humiSteam X-plus 65 kg/h, 460Vac 3~, avec régulateur, cylindre ouvrant</t>
  </si>
  <si>
    <t xml:space="preserve">humiSteam X-plus 65 kg/h, 460Vac 3~, mit Feuchte-Regelung, Reinigungsfähig-Dampfzylinder</t>
  </si>
  <si>
    <t xml:space="preserve">humiSteam X-plus 65 kg/h, 575Vac 3~, with regulation, disposable cylinder</t>
  </si>
  <si>
    <t xml:space="preserve">humiSteam X-plus 65 kg/h, 575V 3~, regolazione integrata, cilindro non apribile</t>
  </si>
  <si>
    <t xml:space="preserve">humiSteam X-plus 65 kg/h, 575Vac 3~, avec régulateur, cylindre non ouvrant</t>
  </si>
  <si>
    <t xml:space="preserve">humiSteam X-plus 65 kg/h, 575Vac 3~, mit Feuchte-Regelung, Einweg-Dampfzylinder</t>
  </si>
  <si>
    <t xml:space="preserve">humiSteam X-plus 65 kg/h, 575Vac 3~, with regulation, cleanable cylinder</t>
  </si>
  <si>
    <t xml:space="preserve">humiSteam X-plus 65 kg/h, 575V 3~, regolazione integrata, cilindro apribile</t>
  </si>
  <si>
    <t xml:space="preserve">humiSteam X-plus 65 kg/h, 575Vac 3~, avec régulateur, cylindre ouvrant</t>
  </si>
  <si>
    <t xml:space="preserve">humiSteam X-plus 65 kg/h, 575Vac 3~, mit Feuchte-Regelung, Reinigungsfähig-Dampfzylinder</t>
  </si>
  <si>
    <t xml:space="preserve">humiSteam X-plus 90 kg/h, 400Vac 3~, with regulation, disposable cylinder</t>
  </si>
  <si>
    <t xml:space="preserve">humiSteam X-plus 90 kg/h, 400V 3~, regolazione integrata, cilindro non apribile</t>
  </si>
  <si>
    <t xml:space="preserve">humiSteam X-plus 90 kg/h, 400Vac 3~, avec régulateur, cylindre non ouvrant</t>
  </si>
  <si>
    <t xml:space="preserve">humiSteam X-plus 90 kg/h, 400Vac 3~, mit Feuchte-Regelung, Einweg-Dampfzylinder</t>
  </si>
  <si>
    <t xml:space="preserve">humiSteam X-plus 90 kg/h, 400Vac 3~, with regulation, cleanable cylinder</t>
  </si>
  <si>
    <t xml:space="preserve">humiSteam X-plus 90 kg/h, 400V 3~, regolazione integrata, cilindro apribile</t>
  </si>
  <si>
    <t xml:space="preserve">humiSteam X-plus 90 kg/h, 400Vac 3~, avec régulateur, cylindre ouvrant</t>
  </si>
  <si>
    <t xml:space="preserve">humiSteam X-plus 90 kg/h, 400Vac 3~, mit Feuchte-Regelung, Reinigungsfähig-Dampfzylinder</t>
  </si>
  <si>
    <t xml:space="preserve">humiSteam X-plus 90 kg/h, 460Vac 3~, with regulation, disposable cylinder</t>
  </si>
  <si>
    <t xml:space="preserve">humiSteam X-plus 90 kg/h, 460V 3~, regolazione integrata, cilindro non apribile</t>
  </si>
  <si>
    <t xml:space="preserve">humiSteam X-plus 90 kg/h, 460Vac 3~, avec régulateur, cylindre non ouvrant</t>
  </si>
  <si>
    <t xml:space="preserve">humiSteam X-plus 90 kg/h, 460Vac 3~, mit Feuchte-Regelung, Einweg-Dampfzylinder</t>
  </si>
  <si>
    <t xml:space="preserve">humiSteam X-plus 90 kg/h, 460Vac 3~, with regulation, cleanable cylinder</t>
  </si>
  <si>
    <t xml:space="preserve">humiSteam X-plus 90 kg/h, 460V 3~, regolazione integrata, cilindro apribile</t>
  </si>
  <si>
    <t xml:space="preserve">humiSteam X-plus 90 kg/h, 460Vac 3~, avec régulateur, cylindre ouvrant</t>
  </si>
  <si>
    <t xml:space="preserve">humiSteam X-plus 90 kg/h, 460Vac 3~, mit Feuchte-Regelung, Reinigungsfähig-Dampfzylinder</t>
  </si>
  <si>
    <t xml:space="preserve">humiSteam X-plus 90 kg/h, 575Vac 3~, with regulation, disposable cylinder</t>
  </si>
  <si>
    <t xml:space="preserve">humiSteam X-plus 90 kg/h, 575V 3~, regolazione integrata, cilindro non apribile</t>
  </si>
  <si>
    <t xml:space="preserve">humiSteam X-plus 90 kg/h, 575Vac 3~, avec régulateur, cylindre non ouvrant</t>
  </si>
  <si>
    <t xml:space="preserve">humiSteam X-plus 90 kg/h, 575Vac 3~, mit Feuchte-Regelung, Einweg-Dampfzylinder</t>
  </si>
  <si>
    <t xml:space="preserve">humiSteam X-plus 90 kg/h, 575Vac 3~, with regulation, cleanable cylinder</t>
  </si>
  <si>
    <t xml:space="preserve">humiSteam X-plus 90 kg/h, 575V 3~, regolazione integrata, cilindro apribile</t>
  </si>
  <si>
    <t xml:space="preserve">humiSteam X-plus 90 kg/h, 575Vac 3~, avec régulateur, cylindre ouvrant</t>
  </si>
  <si>
    <t xml:space="preserve">humiSteam X-plus 90 kg/h, 575Vac 3~, mit Feuchte-Regelung, Reinigungsfähig-Dampfzylinder</t>
  </si>
  <si>
    <t xml:space="preserve">humiSteam X-plus 130 kg/h, 400Vac 3~, with regulation, disposable cylinder</t>
  </si>
  <si>
    <t xml:space="preserve">humiSteam X-plus 130 kg/h, 400V 3~, regolazione integrata, cilindro non apribile</t>
  </si>
  <si>
    <t xml:space="preserve">humiSteam X-plus 130 kg/h, 400Vac 3~, avec régulateur, cylindre non ouvrant</t>
  </si>
  <si>
    <t xml:space="preserve">humiSteam X-plus 130 kg/h, 400Vac 3~, mit Feuchte-Regelung, Einweg-Dampfzylinder</t>
  </si>
  <si>
    <t xml:space="preserve">humiSteam X-plus 130 kg/h, 400Vac 3~, with regulation, cleanable cylinder</t>
  </si>
  <si>
    <t xml:space="preserve">humiSteam X-plus 130 kg/h, 400V 3~, regolazione integrata, cilindro apribile</t>
  </si>
  <si>
    <t xml:space="preserve">humiSteam X-plus 130 kg/h, 400Vac 3~, avec régulateur, cylindre ouvrant</t>
  </si>
  <si>
    <t xml:space="preserve">humiSteam X-plus 130 kg/h, 400Vac 3~, mit Feuchte-Regelung, Reinigungsfähig-Dampfzylinder</t>
  </si>
  <si>
    <t xml:space="preserve">humiSteam X-plus 130 kg/h, 460Vac 3~, with regulation, disposable cylinder</t>
  </si>
  <si>
    <t xml:space="preserve">humiSteam X-plus 130 kg/h, 460V 3~, regolazione integrata, cilindro non apribile</t>
  </si>
  <si>
    <t xml:space="preserve">humiSteam X-plus 130 kg/h, 460Vac 3~, avec régulateur, cylindre non ouvrant</t>
  </si>
  <si>
    <t xml:space="preserve">humiSteam X-plus 130 kg/h, 460Vac 3~, mit Feuchte-Regelung, Einweg-Dampfzylinder</t>
  </si>
  <si>
    <t xml:space="preserve">humiSteam X-plus 130 kg/h, 460Vac 3~, with regulation, cleanable cylinder</t>
  </si>
  <si>
    <t xml:space="preserve">humiSteam X-plus 130 kg/h, 460V 3~, regolazione integrata, cilindro apribile</t>
  </si>
  <si>
    <t xml:space="preserve">humiSteam X-plus 130 kg/h, 460Vac 3~, avec régulateur, cylindre ouvrant</t>
  </si>
  <si>
    <t xml:space="preserve">humiSteam X-plus 130 kg/h, 460Vac 3~, mit Feuchte-Regelung, Reinigungsfähig-Dampfzylinder</t>
  </si>
  <si>
    <t xml:space="preserve">humiSteam X-plus 130 kg/h, 575Vac 3~, with regulation, disposable cylinder</t>
  </si>
  <si>
    <t xml:space="preserve">humiSteam X-plus 130 kg/h, 575V 3~, regolazione integrata, cilindro non apribile</t>
  </si>
  <si>
    <t xml:space="preserve">humiSteam X-plus 130 kg/h, 575Vac 3~, avec régulateur, cylindre non ouvrant</t>
  </si>
  <si>
    <t xml:space="preserve">humiSteam X-plus 130 kg/h, 575Vac 3~, mit Feuchte-Regelung, Einweg-Dampfzylinder</t>
  </si>
  <si>
    <t xml:space="preserve">humiSteam X-plus 130 kg/h, 575Vac 3~, with regulation, cleanable cylinder</t>
  </si>
  <si>
    <t xml:space="preserve">humiSteam X-plus 130 kg/h, 575V 3~, regolazione integrata, cilindro apribile</t>
  </si>
  <si>
    <t xml:space="preserve">humiSteam X-plus 130 kg/h, 575Vac 3~, avec régulateur, cylindre ouvrant</t>
  </si>
  <si>
    <t xml:space="preserve">humiSteam X-plus 130 kg/h, 575Vac 3~, mit Feuchte-Regelung, Reinigungsfähig-Dampfzylinder</t>
  </si>
  <si>
    <t xml:space="preserve">heaterSteam 2 kg/h , 230Vac 1~, ON/OFF or proportional, basic version</t>
  </si>
  <si>
    <t xml:space="preserve">heaterSteam 2 kg/h, 230V 1~, ON/OFF o proporzionale, versione base</t>
  </si>
  <si>
    <t xml:space="preserve">heaterSteam 2 kg/h , 230Vac 1~, ON/OFF ou proportionnel, version de base</t>
  </si>
  <si>
    <t xml:space="preserve">heaterSteam 2 kg/h , 230Vac 1~, EIN/AUS-Betrieb oder proportional Regelung, Grundversion</t>
  </si>
  <si>
    <t xml:space="preserve">heaterSteam 2 kg/h , 230Vac 1~, ON/OFF or proportional, full optional version</t>
  </si>
  <si>
    <t xml:space="preserve">heaterSteam 2 kg/h, 230V 1~, ON/OFF o proporzionale, versione full optional</t>
  </si>
  <si>
    <t xml:space="preserve">heaterSteam 2 kg/h , 230Vac 1~, ON/OFF ou proportionnel, version toutes options</t>
  </si>
  <si>
    <t xml:space="preserve">heaterSteam 2 kg/h , 230Vac 1~, EIN/AUS-Betrieb oder proportional Regelung, Vollversion</t>
  </si>
  <si>
    <t xml:space="preserve">heaterSteam 2 kg/h , 208Vac 1~, ON/OFF or proportional, basic version</t>
  </si>
  <si>
    <t xml:space="preserve">heaterSteam 2 kg/h, 208V 1~, ON/OFF o proporzionale, versione base</t>
  </si>
  <si>
    <t xml:space="preserve">heaterSteam 2 kg/h , 208Vac 1~, ON/OFF ou proportionnel, version de base</t>
  </si>
  <si>
    <t xml:space="preserve">heaterSteam 2 kg/h , 208Vac 1~, EIN/AUS-Betrieb oder proportional Regelung, Grundversion</t>
  </si>
  <si>
    <t xml:space="preserve">heaterSteam 2 kg/h , 208Vac 1~, ON/OFF or proportional, full optional version</t>
  </si>
  <si>
    <t xml:space="preserve">heaterSteam 2 kg/h, 208V 1~, ON/OFF o proporzionale, versione full optional</t>
  </si>
  <si>
    <t xml:space="preserve">heaterSteam 2 kg/h , 208Vac 1~, ON/OFF ou proportionnel, version toutes options</t>
  </si>
  <si>
    <t xml:space="preserve">heaterSteam 2 kg/h , 208Vac 1~, EIN/AUS-Betrieb oder proportional Regelung, Vollversion</t>
  </si>
  <si>
    <t xml:space="preserve">heaterSteam 2 kg/h , 230Vac 1~, with regulation, basic version</t>
  </si>
  <si>
    <t xml:space="preserve">heaterSteam 2 kg/h, 230V 1~, regolazione integrata, versione base</t>
  </si>
  <si>
    <t xml:space="preserve">heaterSteam 2 kg/h , 230Vac 1~, avec régulateur, version de base</t>
  </si>
  <si>
    <t xml:space="preserve">heaterSteam 2 kg/h , 230Vac 1~, mit Feuchte-Regelung, Grundversion</t>
  </si>
  <si>
    <t xml:space="preserve">heaterSteam 2 kg/h , 230Vac 1~, with regulation, full optional version</t>
  </si>
  <si>
    <t xml:space="preserve">heaterSteam 2 kg/h, 230V 1~, regolazione integrata, versione full optional</t>
  </si>
  <si>
    <t xml:space="preserve">heaterSteam 2 kg/h , 230Vac 1~, avec régulateur, version toutes options</t>
  </si>
  <si>
    <t xml:space="preserve">heaterSteam 2 kg/h , 230Vac 1~, mit Feuchte-Regelung, Vollversion</t>
  </si>
  <si>
    <t xml:space="preserve">heaterSteam 2 kg/h , 208Vac 1~, with regulation, basic version</t>
  </si>
  <si>
    <t xml:space="preserve">heaterSteam 2 kg/h, 208V 1~, regolazione integrata, versione base</t>
  </si>
  <si>
    <t xml:space="preserve">heaterSteam 2 kg/h , 208Vac 1~, avec régulateur, version de base</t>
  </si>
  <si>
    <t xml:space="preserve">heaterSteam 2 kg/h , 208Vac 1~, mit Feuchte-Regelung, Grundversion</t>
  </si>
  <si>
    <t xml:space="preserve">heaterSteam 2 kg/h , 208Vac 1~, with regulation, full optional version</t>
  </si>
  <si>
    <t xml:space="preserve">heaterSteam 2 kg/h, 208V 1~, regolazione integrata, versione full optional</t>
  </si>
  <si>
    <t xml:space="preserve">heaterSteam 2 kg/h , 208Vac 1~, avec régulateur, version toutes options</t>
  </si>
  <si>
    <t xml:space="preserve">heaterSteam 2 kg/h , 208Vac 1~, mit Feuchte-Regelung, Vollversion</t>
  </si>
  <si>
    <t xml:space="preserve">heaterSteam 4 kg/h , 230Vac 1~, ON/OFF or proportional, basic version</t>
  </si>
  <si>
    <t xml:space="preserve">heaterSteam 4 kg/h, 230V 1~, ON/OFF o proporzionale, versione base</t>
  </si>
  <si>
    <t xml:space="preserve">heaterSteam 4 kg/h , 230Vac 1~, ON/OFF ou proportionnel, version de base</t>
  </si>
  <si>
    <t xml:space="preserve">heaterSteam 4 kg/h , 230Vac 1~, EIN/AUS-Betrieb oder proportional Regelung, Grundversion</t>
  </si>
  <si>
    <t xml:space="preserve">heaterSteam 4 kg/h , 230Vac 1~, ON/OFF or proportional, full optional version</t>
  </si>
  <si>
    <t xml:space="preserve">heaterSteam 4 kg/h, 230V 1~, ON/OFF o proporzionale, versione full optional</t>
  </si>
  <si>
    <t xml:space="preserve">heaterSteam 4 kg/h , 230Vac 1~, ON/OFF ou proportionnel, version toutes options</t>
  </si>
  <si>
    <t xml:space="preserve">heaterSteam 4 kg/h , 230Vac 1~, EIN/AUS-Betrieb oder proportional Regelung, Vollversion</t>
  </si>
  <si>
    <t xml:space="preserve">heaterSteam 4 kg/h , 208Vac 1~, ON/OFF or proportional, basic version</t>
  </si>
  <si>
    <t xml:space="preserve">heaterSteam 4 kg/h, 208V 1~, ON/OFF o proporzionale, versione base</t>
  </si>
  <si>
    <t xml:space="preserve">heaterSteam 4 kg/h , 208Vac 1~, ON/OFF ou proportionnel, version de base</t>
  </si>
  <si>
    <t xml:space="preserve">heaterSteam 4 kg/h , 208Vac 1~, EIN/AUS-Betrieb oder proportional Regelung, Grundversion</t>
  </si>
  <si>
    <t xml:space="preserve">heaterSteam 4 kg/h , 208Vac 1~, ON/OFF or proportional, full optional version</t>
  </si>
  <si>
    <t xml:space="preserve">heaterSteam 4 kg/h, 208V 1~, ON/OFF o proporzionale, versione full optional</t>
  </si>
  <si>
    <t xml:space="preserve">heaterSteam 4 kg/h , 208Vac 1~, ON/OFF ou proportionnel, version toutes options</t>
  </si>
  <si>
    <t xml:space="preserve">heaterSteam 4 kg/h , 208Vac 1~, EIN/AUS-Betrieb oder proportional Regelung, Vollversion</t>
  </si>
  <si>
    <t xml:space="preserve">heaterSteam 4 kg/h , 230Vac 1~, with regulation, basic version</t>
  </si>
  <si>
    <t xml:space="preserve">heaterSteam 4 kg/h, 230V 1~, regolazione integrata, versione base</t>
  </si>
  <si>
    <t xml:space="preserve">heaterSteam 4 kg/h , 230Vac 1~, avec régulateur, version de base</t>
  </si>
  <si>
    <t xml:space="preserve">heaterSteam 4 kg/h , 230Vac 1~, mit Feuchte-Regelung, Grundversion</t>
  </si>
  <si>
    <t xml:space="preserve">heaterSteam 4 kg/h , 230Vac 1~, with regulation, full optional version</t>
  </si>
  <si>
    <t xml:space="preserve">heaterSteam 4 kg/h, 230V 1~, regolazione integrata, versione full optional</t>
  </si>
  <si>
    <t xml:space="preserve">heaterSteam 4 kg/h , 230Vac 1~, avec régulateur, version toutes options</t>
  </si>
  <si>
    <t xml:space="preserve">heaterSteam 4 kg/h , 230Vac 1~, mit Feuchte-Regelung, Vollversion</t>
  </si>
  <si>
    <t xml:space="preserve">heaterSteam 4 kg/h , 208Vac 1~, with regulation, basic version</t>
  </si>
  <si>
    <t xml:space="preserve">heaterSteam 4 kg/h, 208V 1~, regolazione integrata, versione base</t>
  </si>
  <si>
    <t xml:space="preserve">heaterSteam 4 kg/h , 208Vac 1~, avec régulateur, version de base</t>
  </si>
  <si>
    <t xml:space="preserve">heaterSteam 4 kg/h , 208Vac 1~, mit Feuchte-Regelung, Grundversion</t>
  </si>
  <si>
    <t xml:space="preserve">heaterSteam 4 kg/h , 208Vac 1~, with regulation, full optional version</t>
  </si>
  <si>
    <t xml:space="preserve">heaterSteam 4 kg/h, 208V 1~, regolazione integrata, versione full optional</t>
  </si>
  <si>
    <t xml:space="preserve">heaterSteam 4 kg/h , 208Vac 1~, avec régulateur, version toutes options</t>
  </si>
  <si>
    <t xml:space="preserve">heaterSteam 4 kg/h , 208Vac 1~, mit Feuchte-Regelung, Vollversion</t>
  </si>
  <si>
    <t xml:space="preserve">heaterSteam 6 kg/h , 230Vac 1~, ON/OFF or proportional, basic version</t>
  </si>
  <si>
    <t xml:space="preserve">heaterSteam 6 kg/h, 230V 1~, ON/OFF o proporzionale, versione base</t>
  </si>
  <si>
    <t xml:space="preserve">heaterSteam 6 kg/h , 230Vac 1~, ON/OFF ou proportionnel, version de base</t>
  </si>
  <si>
    <t xml:space="preserve">heaterSteam 6 kg/h , 230Vac 1~, EIN/AUS-Betrieb oder proportional Regelung, Grundversion</t>
  </si>
  <si>
    <t xml:space="preserve">heaterSteam 6 kg/h , 230Vac 1~, ON/OFF or proportional, full optional version</t>
  </si>
  <si>
    <t xml:space="preserve">heaterSteam 6 kg/h, 230V 1~, ON/OFF o proporzionale, versione full optional</t>
  </si>
  <si>
    <t xml:space="preserve">heaterSteam 6 kg/h , 230Vac 1~, ON/OFF ou proportionnel, version toutes options</t>
  </si>
  <si>
    <t xml:space="preserve">heaterSteam 6 kg/h , 230Vac 1~, EIN/AUS-Betrieb oder proportional Regelung, Vollversion</t>
  </si>
  <si>
    <t xml:space="preserve">heaterSteam 6 kg/h , 230Vac 3~, ON/OFF or proportional, basic version</t>
  </si>
  <si>
    <t xml:space="preserve">heaterSteam 6 kg/h, 230V 3~, ON/OFF o proporzionale, versione base</t>
  </si>
  <si>
    <t xml:space="preserve">heaterSteam 6 kg/h , 230Vac 3~, ON/OFF ou proportionnel, version de base</t>
  </si>
  <si>
    <t xml:space="preserve">heaterSteam 6 kg/h , 230Vac 3~, EIN/AUS-Betrieb oder proportional Regelung, Grundversion</t>
  </si>
  <si>
    <t xml:space="preserve">heaterSteam 6 kg/h , 230Vac 3~, ON/OFF or proportional, full optional version</t>
  </si>
  <si>
    <t xml:space="preserve">heaterSteam 6 kg/h, 230V 3~, ON/OFF o proporzionale, versione full optional</t>
  </si>
  <si>
    <t xml:space="preserve">heaterSteam 6 kg/h , 230Vac 3~, ON/OFF ou proportionnel, version toutes options</t>
  </si>
  <si>
    <t xml:space="preserve">heaterSteam 6 kg/h , 230Vac 3~, EIN/AUS-Betrieb oder proportional Regelung, Vollversion</t>
  </si>
  <si>
    <t xml:space="preserve">heaterSteam 6 kg/h , 400Vac 3~, ON/OFF or proportional, basic version</t>
  </si>
  <si>
    <t xml:space="preserve">heaterSteam 6 kg/h, 400V 3~, ON/OFF o proporzionale, versione base</t>
  </si>
  <si>
    <t xml:space="preserve">heaterSteam 6 kg/h , 400Vac 3~, ON/OFF ou proportionnel, version de base</t>
  </si>
  <si>
    <t xml:space="preserve">heaterSteam 6 kg/h , 400Vac 3~, EIN/AUS-Betrieb oder proportional Regelung, Grundversion</t>
  </si>
  <si>
    <t xml:space="preserve">heaterSteam 6 kg/h , 400Vac 3~, ON/OFF or proportional, full optional version</t>
  </si>
  <si>
    <t xml:space="preserve">heaterSteam 6 kg/h, 400V 3~, ON/OFF o proporzionale, versione full optional</t>
  </si>
  <si>
    <t xml:space="preserve">heaterSteam 6 kg/h , 400Vac 3~, ON/OFF ou proportionnel, version toutes options</t>
  </si>
  <si>
    <t xml:space="preserve">heaterSteam 6 kg/h , 400Vac 3~, EIN/AUS-Betrieb oder proportional Regelung, Vollversion</t>
  </si>
  <si>
    <t xml:space="preserve">heaterSteam 6 kg/h , 460Vac 3~, ON/OFF or proportional, basic version</t>
  </si>
  <si>
    <t xml:space="preserve">heaterSteam 6 kg/h, 460V 3~, ON/OFF o proporzionale, versione base</t>
  </si>
  <si>
    <t xml:space="preserve">heaterSteam 6 kg/h , 460Vac 3~, ON/OFF ou proportionnel, version de base</t>
  </si>
  <si>
    <t xml:space="preserve">heaterSteam 6 kg/h , 460Vac 3~, EIN/AUS-Betrieb oder proportional Regelung, Grundversion</t>
  </si>
  <si>
    <t xml:space="preserve">heaterSteam 6 kg/h , 460Vac 3~, ON/OFF or proportional, full optional version</t>
  </si>
  <si>
    <t xml:space="preserve">heaterSteam 6 kg/h, 460V 3~, ON/OFF o proporzionale, versione full optional</t>
  </si>
  <si>
    <t xml:space="preserve">heaterSteam 6 kg/h , 460Vac 3~, ON/OFF ou proportionnel, version toutes options</t>
  </si>
  <si>
    <t xml:space="preserve">heaterSteam 6 kg/h , 460Vac 3~, EIN/AUS-Betrieb oder proportional Regelung, Vollversion</t>
  </si>
  <si>
    <t xml:space="preserve">heaterSteam 6 kg/h , 575Vac 3~, ON/OFF or proportional, basic version</t>
  </si>
  <si>
    <t xml:space="preserve">heaterSteam 6 kg/h, 575V 3~, ON/OFF o proporzionale, versione base</t>
  </si>
  <si>
    <t xml:space="preserve">heaterSteam 6 kg/h , 575Vac 3~, ON/OFF ou proportionnel, version de base</t>
  </si>
  <si>
    <t xml:space="preserve">heaterSteam 6 kg/h , 575Vac 3~, EIN/AUS-Betrieb oder proportional Regelung, Grundversion</t>
  </si>
  <si>
    <t xml:space="preserve">heaterSteam 6 kg/h , 575Vac 3~, ON/OFF or proportional, full optional version</t>
  </si>
  <si>
    <t xml:space="preserve">heaterSteam 6 kg/h, 575V 3~, ON/OFF o proporzionale, versione full optional</t>
  </si>
  <si>
    <t xml:space="preserve">heaterSteam 6 kg/h , 575Vac 3~, ON/OFF ou proportionnel, version toutes options</t>
  </si>
  <si>
    <t xml:space="preserve">heaterSteam 6 kg/h , 575Vac 3~, EIN/AUS-Betrieb oder proportional Regelung, Vollversion</t>
  </si>
  <si>
    <t xml:space="preserve">heaterSteam 6 kg/h , 208Vac 1~, ON/OFF or proportional, basic version</t>
  </si>
  <si>
    <t xml:space="preserve">heaterSteam 6 kg/h, 208V 1~, ON/OFF o proporzionale, versione base</t>
  </si>
  <si>
    <t xml:space="preserve">heaterSteam 6 kg/h , 208Vac 1~, ON/OFF ou proportionnel, version de base</t>
  </si>
  <si>
    <t xml:space="preserve">heaterSteam 6 kg/h , 208Vac 1~, EIN/AUS-Betrieb oder proportional Regelung, Grundversion</t>
  </si>
  <si>
    <t xml:space="preserve">heaterSteam 6 kg/h , 208Vac 1~, ON/OFF or proportional, full optional version</t>
  </si>
  <si>
    <t xml:space="preserve">heaterSteam 6 kg/h, 208V 1~, ON/OFF o proporzionale, versione full optional</t>
  </si>
  <si>
    <t xml:space="preserve">heaterSteam 6 kg/h , 208Vac 1~, ON/OFF ou proportionnel, version toutes options</t>
  </si>
  <si>
    <t xml:space="preserve">heaterSteam 6 kg/h , 208Vac 1~, EIN/AUS-Betrieb oder proportional Regelung, Vollversion</t>
  </si>
  <si>
    <t xml:space="preserve">heaterSteam 6 kg/h , 208Vac 3~, ON/OFF or proportional, basic version</t>
  </si>
  <si>
    <t xml:space="preserve">heaterSteam 6 kg/h, 208V 3~, ON/OFF o proporzionale, versione base</t>
  </si>
  <si>
    <t xml:space="preserve">heaterSteam 6 kg/h , 208Vac 3~, ON/OFF ou proportionnel, version de base</t>
  </si>
  <si>
    <t xml:space="preserve">heaterSteam 6 kg/h , 208Vac 3~, EIN/AUS-Betrieb oder proportional Regelung, Grundversion</t>
  </si>
  <si>
    <t xml:space="preserve">heaterSteam 6 kg/h , 208Vac 3~, ON/OFF or proportional, full optional version</t>
  </si>
  <si>
    <t xml:space="preserve">heaterSteam 6 kg/h, 208V 3~, ON/OFF o proporzionale, versione full optional</t>
  </si>
  <si>
    <t xml:space="preserve">heaterSteam 6 kg/h , 208Vac 3~, ON/OFF ou proportionnel, version toutes options</t>
  </si>
  <si>
    <t xml:space="preserve">heaterSteam 6 kg/h , 208Vac 3~, EIN/AUS-Betrieb oder proportional Regelung, Vollversion</t>
  </si>
  <si>
    <t xml:space="preserve">heaterSteam 6 kg/h , 230Vac 1~, with regulation, basic version</t>
  </si>
  <si>
    <t xml:space="preserve">heaterSteam 6 kg/h, 230V 1~, regolazione integrata, versione base</t>
  </si>
  <si>
    <t xml:space="preserve">heaterSteam 6 kg/h , 230Vac 1~, avec régulateur, version de base</t>
  </si>
  <si>
    <t xml:space="preserve">heaterSteam 6 kg/h , 230Vac 1~, mit Feuchte-Regelung, Grundversion</t>
  </si>
  <si>
    <t xml:space="preserve">heaterSteam 6 kg/h , 230Vac 1~, with regulation, full optional version</t>
  </si>
  <si>
    <t xml:space="preserve">heaterSteam 6 kg/h, 230V 1~, regolazione integrata, versione full optional</t>
  </si>
  <si>
    <t xml:space="preserve">heaterSteam 6 kg/h , 230Vac 1~, avec régulateur, version toutes options</t>
  </si>
  <si>
    <t xml:space="preserve">heaterSteam 6 kg/h , 230Vac 1~, mit Feuchte-Regelung, Vollversion</t>
  </si>
  <si>
    <t xml:space="preserve">heaterSteam 6 kg/h , 230Vac 3~, with regulation, basic version</t>
  </si>
  <si>
    <t xml:space="preserve">heaterSteam 6 kg/h, 230V 3~, regolazione integrata, versione base</t>
  </si>
  <si>
    <t xml:space="preserve">heaterSteam 6 kg/h , 230Vac 3~, avec régulateur, version de base</t>
  </si>
  <si>
    <t xml:space="preserve">heaterSteam 6 kg/h , 230Vac 3~, mit Feuchte-Regelung, Grundversion</t>
  </si>
  <si>
    <t xml:space="preserve">heaterSteam 6 kg/h , 230Vac 3~, with regulation, full optional version</t>
  </si>
  <si>
    <t xml:space="preserve">heaterSteam 6 kg/h, 230V 3~, regolazione integrata, versione full optional</t>
  </si>
  <si>
    <t xml:space="preserve">heaterSteam 6 kg/h , 230Vac 3~, avec régulateur, version toutes options</t>
  </si>
  <si>
    <t xml:space="preserve">heaterSteam 6 kg/h , 230Vac 3~, mit Feuchte-Regelung, Vollversion</t>
  </si>
  <si>
    <t xml:space="preserve">heaterSteam 6 kg/h , 400Vac 3~, with regulation, basic version</t>
  </si>
  <si>
    <t xml:space="preserve">heaterSteam 6 kg/h, 400V 3~, regolazione integrata, versione base</t>
  </si>
  <si>
    <t xml:space="preserve">heaterSteam 6 kg/h , 400Vac 3~, avec régulateur, version de base</t>
  </si>
  <si>
    <t xml:space="preserve">heaterSteam 6 kg/h , 400Vac 3~, mit Feuchte-Regelung, Grundversion</t>
  </si>
  <si>
    <t xml:space="preserve">heaterSteam 6 kg/h , 400Vac 3~, with regulation, full optional version</t>
  </si>
  <si>
    <t xml:space="preserve">heaterSteam 6 kg/h, 400V 3~, regolazione integrata, versione full optional</t>
  </si>
  <si>
    <t xml:space="preserve">heaterSteam 6 kg/h , 400Vac 3~, avec régulateur, version toutes options</t>
  </si>
  <si>
    <t xml:space="preserve">heaterSteam 6 kg/h , 400Vac 3~, mit Feuchte-Regelung, Vollversion</t>
  </si>
  <si>
    <t xml:space="preserve">heaterSteam 6 kg/h , 460Vac 3~, with regulation, basic version</t>
  </si>
  <si>
    <t xml:space="preserve">heaterSteam 6 kg/h, 460V 3~, regolazione integrata, versione base</t>
  </si>
  <si>
    <t xml:space="preserve">heaterSteam 6 kg/h , 460Vac 3~, avec régulateur, version de base</t>
  </si>
  <si>
    <t xml:space="preserve">heaterSteam 6 kg/h , 460Vac 3~, mit Feuchte-Regelung, Grundversion</t>
  </si>
  <si>
    <t xml:space="preserve">heaterSteam 6 kg/h , 460Vac 3~, with regulation, full optional version</t>
  </si>
  <si>
    <t xml:space="preserve">heaterSteam 6 kg/h, 460V 3~, regolazione integrata, versione full optional</t>
  </si>
  <si>
    <t xml:space="preserve">heaterSteam 6 kg/h , 460Vac 3~, avec régulateur, version toutes options</t>
  </si>
  <si>
    <t xml:space="preserve">heaterSteam 6 kg/h , 460Vac 3~, mit Feuchte-Regelung, Vollversion</t>
  </si>
  <si>
    <t xml:space="preserve">heaterSteam 6 kg/h , 575Vac 3~, with regulation, basic version</t>
  </si>
  <si>
    <t xml:space="preserve">heaterSteam 6 kg/h, 575V 3~, regolazione integrata, versione base</t>
  </si>
  <si>
    <t xml:space="preserve">heaterSteam 6 kg/h , 575Vac 3~, avec régulateur, version de base</t>
  </si>
  <si>
    <t xml:space="preserve">heaterSteam 6 kg/h , 575Vac 3~, mit Feuchte-Regelung, Grundversion</t>
  </si>
  <si>
    <t xml:space="preserve">heaterSteam 6 kg/h , 575Vac 3~, with regulation, full optional version</t>
  </si>
  <si>
    <t xml:space="preserve">heaterSteam 6 kg/h, 575V 3~, regolazione integrata, versione full optional</t>
  </si>
  <si>
    <t xml:space="preserve">heaterSteam 6 kg/h , 575Vac 3~, avec régulateur, version toutes options</t>
  </si>
  <si>
    <t xml:space="preserve">heaterSteam 6 kg/h , 575Vac 3~, mit Feuchte-Regelung, Vollversion</t>
  </si>
  <si>
    <t xml:space="preserve">heaterSteam 6 kg/h , 208Vac 1~, with regulation, basic version</t>
  </si>
  <si>
    <t xml:space="preserve">heaterSteam 6 kg/h, 208V 1~, regolazione integrata, versione base</t>
  </si>
  <si>
    <t xml:space="preserve">heaterSteam 6 kg/h , 208Vac 1~, avec régulateur, version de base</t>
  </si>
  <si>
    <t xml:space="preserve">heaterSteam 6 kg/h , 208Vac 1~, mit Feuchte-Regelung, Grundversion</t>
  </si>
  <si>
    <t xml:space="preserve">heaterSteam 6 kg/h , 208Vac 1~, with regulation, full optional version</t>
  </si>
  <si>
    <t xml:space="preserve">heaterSteam 6 kg/h, 208V 1~, regolazione integrata, versione full optional</t>
  </si>
  <si>
    <t xml:space="preserve">heaterSteam 6 kg/h , 208Vac 1~, avec régulateur, version toutes options</t>
  </si>
  <si>
    <t xml:space="preserve">heaterSteam 6 kg/h , 208Vac 1~, mit Feuchte-Regelung, Vollversion</t>
  </si>
  <si>
    <t xml:space="preserve">heaterSteam 6 kg/h , 208Vac 3~, with regulation, basic version</t>
  </si>
  <si>
    <t xml:space="preserve">heaterSteam 6 kg/h, 208V 3~, regolazione integrata, versione base</t>
  </si>
  <si>
    <t xml:space="preserve">heaterSteam 6 kg/h , 208Vac 3~, avec régulateur, version de base</t>
  </si>
  <si>
    <t xml:space="preserve">heaterSteam 6 kg/h , 208Vac 3~, mit Feuchte-Regelung, Grundversion</t>
  </si>
  <si>
    <t xml:space="preserve">heaterSteam 6 kg/h , 208Vac 3~, with regulation, full optional version</t>
  </si>
  <si>
    <t xml:space="preserve">heaterSteam 6 kg/h, 208V 3~, regolazione integrata, versione full optional</t>
  </si>
  <si>
    <t xml:space="preserve">heaterSteam 6 kg/h , 208Vac 3~, avec régulateur, version toutes options</t>
  </si>
  <si>
    <t xml:space="preserve">heaterSteam 6 kg/h , 208Vac 3~, mit Feuchte-Regelung, Vollversion</t>
  </si>
  <si>
    <t xml:space="preserve">heaterSteam 10 kg/h , 230Vac 3~, ON/OFF or proportional, basic version</t>
  </si>
  <si>
    <t xml:space="preserve">heaterSteam 10 kg/h, 230V 3~, ON/OFF o proporzionale, versione base</t>
  </si>
  <si>
    <t xml:space="preserve">heaterSteam 10 kg/h , 230Vac 3~, ON/OFF ou proportionnel, version de base</t>
  </si>
  <si>
    <t xml:space="preserve">heaterSteam 10 kg/h , 230Vac 3~, EIN/AUS-Betrieb oder proportional Regelung, Grundversion</t>
  </si>
  <si>
    <t xml:space="preserve">heaterSteam 10 kg/h , 230Vac 3~, ON/OFF or proportional, full optional version</t>
  </si>
  <si>
    <t xml:space="preserve">heaterSteam 10 kg/h, 230V 3~, ON/OFF o proporzionale, versione full optional</t>
  </si>
  <si>
    <t xml:space="preserve">heaterSteam 10 kg/h , 230Vac 3~, ON/OFF ou proportionnel, version toutes options</t>
  </si>
  <si>
    <t xml:space="preserve">heaterSteam 10 kg/h , 230Vac 3~, EIN/AUS-Betrieb oder proportional Regelung, Vollversion</t>
  </si>
  <si>
    <t xml:space="preserve">heaterSteam 10 kg/h , 400Vac 3~, ON/OFF or proportional, basic version</t>
  </si>
  <si>
    <t xml:space="preserve">heaterSteam 10 kg/h, 400V 3~, ON/OFF o proporzionale, versione base</t>
  </si>
  <si>
    <t xml:space="preserve">heaterSteam 10 kg/h , 400Vac 3~, ON/OFF ou proportionnel, version de base</t>
  </si>
  <si>
    <t xml:space="preserve">heaterSteam 10 kg/h , 400Vac 3~, EIN/AUS-Betrieb oder proportional Regelung, Grundversion</t>
  </si>
  <si>
    <t xml:space="preserve">heaterSteam 10 kg/h , 400Vac 3~, ON/OFF or proportional, full optional version</t>
  </si>
  <si>
    <t xml:space="preserve">heaterSteam 10 kg/h, 400V 3~, ON/OFF o proporzionale, versione full optional</t>
  </si>
  <si>
    <t xml:space="preserve">heaterSteam 10 kg/h , 400Vac 3~, ON/OFF ou proportionnel, version toutes options</t>
  </si>
  <si>
    <t xml:space="preserve">heaterSteam 10 kg/h , 400Vac 3~, EIN/AUS-Betrieb oder proportional Regelung, Vollversion</t>
  </si>
  <si>
    <t xml:space="preserve">heaterSteam 10 kg/h , 460Vac 3~, ON/OFF or proportional, basic version</t>
  </si>
  <si>
    <t xml:space="preserve">heaterSteam 10 kg/h, 460V 3~, ON/OFF o proporzionale, versione base</t>
  </si>
  <si>
    <t xml:space="preserve">heaterSteam 10 kg/h , 460Vac 3~, ON/OFF ou proportionnel, version de base</t>
  </si>
  <si>
    <t xml:space="preserve">heaterSteam 10 kg/h , 460Vac 3~, EIN/AUS-Betrieb oder proportional Regelung, Grundversion</t>
  </si>
  <si>
    <t xml:space="preserve">heaterSteam 10 kg/h , 460Vac 3~, ON/OFF or proportional, full optional version</t>
  </si>
  <si>
    <t xml:space="preserve">heaterSteam 10 kg/h, 460V 3~, ON/OFF o proporzionale, versione full optional</t>
  </si>
  <si>
    <t xml:space="preserve">heaterSteam 10 kg/h , 460Vac 3~, ON/OFF ou proportionnel, version toutes options</t>
  </si>
  <si>
    <t xml:space="preserve">heaterSteam 10 kg/h , 460Vac 3~, EIN/AUS-Betrieb oder proportional Regelung, Vollversion</t>
  </si>
  <si>
    <t xml:space="preserve">heaterSteam 10 kg/h , 575Vac 3~, ON/OFF or proportional, basic version</t>
  </si>
  <si>
    <t xml:space="preserve">heaterSteam 10 kg/h, 575V 3~, ON/OFF o proporzionale, versione base</t>
  </si>
  <si>
    <t xml:space="preserve">heaterSteam 10 kg/h , 575Vac 3~, ON/OFF ou proportionnel, version de base</t>
  </si>
  <si>
    <t xml:space="preserve">heaterSteam 10 kg/h , 575Vac 3~, EIN/AUS-Betrieb oder proportional Regelung, Grundversion</t>
  </si>
  <si>
    <t xml:space="preserve">heaterSteam 10 kg/h , 575Vac 3~, ON/OFF or proportional, full optional version</t>
  </si>
  <si>
    <t xml:space="preserve">heaterSteam 10 kg/h, 575V 3~, ON/OFF o proporzionale, versione full optional</t>
  </si>
  <si>
    <t xml:space="preserve">heaterSteam 10 kg/h , 575Vac 3~, ON/OFF ou proportionnel, version toutes options</t>
  </si>
  <si>
    <t xml:space="preserve">heaterSteam 10 kg/h , 575Vac 3~, EIN/AUS-Betrieb oder proportional Regelung, Vollversion</t>
  </si>
  <si>
    <t xml:space="preserve">heaterSteam 10 kg/h , 208Vac 3~, ON/OFF or proportional, basic version</t>
  </si>
  <si>
    <t xml:space="preserve">heaterSteam 10 kg/h, 208V 3~, ON/OFF o proporzionale, versione base</t>
  </si>
  <si>
    <t xml:space="preserve">heaterSteam 10 kg/h , 208Vac 3~, ON/OFF ou proportionnel, version de base</t>
  </si>
  <si>
    <t xml:space="preserve">heaterSteam 10 kg/h , 208Vac 3~, EIN/AUS-Betrieb oder proportional Regelung, Grundversion</t>
  </si>
  <si>
    <t xml:space="preserve">heaterSteam 10 kg/h , 208Vac 3~, ON/OFF or proportional, full optional version</t>
  </si>
  <si>
    <t xml:space="preserve">heaterSteam 10 kg/h, 208V 3~, ON/OFF o proporzionale, versione full optional</t>
  </si>
  <si>
    <t xml:space="preserve">heaterSteam 10 kg/h , 208Vac 3~, ON/OFF ou proportionnel, version toutes options</t>
  </si>
  <si>
    <t xml:space="preserve">heaterSteam 10 kg/h , 208Vac 3~, EIN/AUS-Betrieb oder proportional Regelung, Vollversion</t>
  </si>
  <si>
    <t xml:space="preserve">heaterSteam 10 kg/h , 230Vac 3~, with regulation, basic version</t>
  </si>
  <si>
    <t xml:space="preserve">heaterSteam 10 kg/h, 230V 3~, regolazione integrata, versione base</t>
  </si>
  <si>
    <t xml:space="preserve">heaterSteam 10 kg/h , 230Vac 3~, avec régulateur, version de base</t>
  </si>
  <si>
    <t xml:space="preserve">heaterSteam 10 kg/h , 230Vac 3~, mit Feuchte-Regelung, Grundversion</t>
  </si>
  <si>
    <t xml:space="preserve">heaterSteam 10 kg/h , 230Vac 3~, with regulation, full optional version</t>
  </si>
  <si>
    <t xml:space="preserve">heaterSteam 10 kg/h, 230V 3~, regolazione integrata, versione full optional</t>
  </si>
  <si>
    <t xml:space="preserve">heaterSteam 10 kg/h , 230Vac 3~, avec régulateur, version toutes options</t>
  </si>
  <si>
    <t xml:space="preserve">heaterSteam 10 kg/h , 230Vac 3~, mit Feuchte-Regelung, Vollversion</t>
  </si>
  <si>
    <t xml:space="preserve">heaterSteam 10 kg/h , 400Vac 3~, with regulation, basic version</t>
  </si>
  <si>
    <t xml:space="preserve">heaterSteam 10 kg/h, 400V 3~, regolazione integrata, versione base</t>
  </si>
  <si>
    <t xml:space="preserve">heaterSteam 10 kg/h , 400Vac 3~, avec régulateur, version de base</t>
  </si>
  <si>
    <t xml:space="preserve">heaterSteam 10 kg/h , 400Vac 3~, mit Feuchte-Regelung, Grundversion</t>
  </si>
  <si>
    <t xml:space="preserve">heaterSteam 10 kg/h , 400Vac 3~, with regulation, full optional version</t>
  </si>
  <si>
    <t xml:space="preserve">heaterSteam 10 kg/h, 400V 3~, regolazione integrata, versione full optional</t>
  </si>
  <si>
    <t xml:space="preserve">heaterSteam 10 kg/h , 400Vac 3~, avec régulateur, version toutes options</t>
  </si>
  <si>
    <t xml:space="preserve">heaterSteam 10 kg/h , 400Vac 3~, mit Feuchte-Regelung, Vollversion</t>
  </si>
  <si>
    <t xml:space="preserve">heaterSteam 10 kg/h , 460Vac 3~, with regulation, basic version</t>
  </si>
  <si>
    <t xml:space="preserve">heaterSteam 10 kg/h, 460V 3~, regolazione integrata, versione base</t>
  </si>
  <si>
    <t xml:space="preserve">heaterSteam 10 kg/h , 460Vac 3~, avec régulateur, version de base</t>
  </si>
  <si>
    <t xml:space="preserve">heaterSteam 10 kg/h , 460Vac 3~, mit Feuchte-Regelung, Grundversion</t>
  </si>
  <si>
    <t xml:space="preserve">heaterSteam 10 kg/h , 460Vac 3~, with regulation, full optional version</t>
  </si>
  <si>
    <t xml:space="preserve">heaterSteam 10 kg/h, 460V 3~, regolazione integrata, versione full optional</t>
  </si>
  <si>
    <t xml:space="preserve">heaterSteam 10 kg/h , 460Vac 3~, avec régulateur, version toutes options</t>
  </si>
  <si>
    <t xml:space="preserve">heaterSteam 10 kg/h , 460Vac 3~, mit Feuchte-Regelung, Vollversion</t>
  </si>
  <si>
    <t xml:space="preserve">heaterSteam 10 kg/h , 575Vac 3~, with regulation, basic version</t>
  </si>
  <si>
    <t xml:space="preserve">heaterSteam 10 kg/h, 575V 3~, regolazione integrata, versione base</t>
  </si>
  <si>
    <t xml:space="preserve">heaterSteam 10 kg/h , 575Vac 3~, avec régulateur, version de base</t>
  </si>
  <si>
    <t xml:space="preserve">heaterSteam 10 kg/h , 575Vac 3~, mit Feuchte-Regelung, Grundversion</t>
  </si>
  <si>
    <t xml:space="preserve">heaterSteam 10 kg/h , 575Vac 3~, with regulation, full optional version</t>
  </si>
  <si>
    <t xml:space="preserve">heaterSteam 10 kg/h, 575V 3~, regolazione integrata, versione full optional</t>
  </si>
  <si>
    <t xml:space="preserve">heaterSteam 10 kg/h , 575Vac 3~, avec régulateur, version toutes options</t>
  </si>
  <si>
    <t xml:space="preserve">heaterSteam 10 kg/h , 575Vac 3~, mit Feuchte-Regelung, Vollversion</t>
  </si>
  <si>
    <t xml:space="preserve">heaterSteam 10 kg/h , 208Vac 3~, with regulation, basic version</t>
  </si>
  <si>
    <t xml:space="preserve">heaterSteam 10 kg/h, 208V 3~, regolazione integrata, versione base</t>
  </si>
  <si>
    <t xml:space="preserve">heaterSteam 10 kg/h , 208Vac 3~, avec régulateur, version de base</t>
  </si>
  <si>
    <t xml:space="preserve">heaterSteam 10 kg/h , 208Vac 3~, mit Feuchte-Regelung, Grundversion</t>
  </si>
  <si>
    <t xml:space="preserve">heaterSteam 10 kg/h , 208Vac 3~, with regulation, full optional version</t>
  </si>
  <si>
    <t xml:space="preserve">heaterSteam 10 kg/h, 208V 3~, regolazione integrata, versione full optional</t>
  </si>
  <si>
    <t xml:space="preserve">heaterSteam 10 kg/h , 208Vac 3~, avec régulateur, version toutes options</t>
  </si>
  <si>
    <t xml:space="preserve">heaterSteam 10 kg/h , 208Vac 3~, mit Feuchte-Regelung, Vollversion</t>
  </si>
  <si>
    <t xml:space="preserve">heaterSteam 20 kg/h , 230Vac 3~, ON/OFF or proportional, basic version</t>
  </si>
  <si>
    <t xml:space="preserve">heaterSteam 20 kg/h, 230V 3~, ON/OFF o proporzionale, versione base</t>
  </si>
  <si>
    <t xml:space="preserve">heaterSteam 20 kg/h , 230Vac 3~, ON/OFF ou proportionnel, version de base</t>
  </si>
  <si>
    <t xml:space="preserve">heaterSteam 20 kg/h , 230Vac 3~, EIN/AUS-Betrieb oder proportional Regelung, Grundversion</t>
  </si>
  <si>
    <t xml:space="preserve">heaterSteam 20 kg/h , 230Vac 3~, ON/OFF or proportional, full optional version</t>
  </si>
  <si>
    <t xml:space="preserve">heaterSteam 20 kg/h, 230V 3~, ON/OFF o proporzionale, versione full optional</t>
  </si>
  <si>
    <t xml:space="preserve">heaterSteam 20 kg/h , 230Vac 3~, ON/OFF ou proportionnel, version toutes options</t>
  </si>
  <si>
    <t xml:space="preserve">heaterSteam 20 kg/h , 230Vac 3~, EIN/AUS-Betrieb oder proportional Regelung, Vollversion</t>
  </si>
  <si>
    <t xml:space="preserve">heaterSteam 20 kg/h , 400Vac 3~, ON/OFF or proportional, basic version</t>
  </si>
  <si>
    <t xml:space="preserve">heaterSteam 20 kg/h, 400V 3~, ON/OFF o proporzionale, versione base</t>
  </si>
  <si>
    <t xml:space="preserve">heaterSteam 20 kg/h , 400Vac 3~, ON/OFF ou proportionnel, version de base</t>
  </si>
  <si>
    <t xml:space="preserve">heaterSteam 20 kg/h , 400Vac 3~, EIN/AUS-Betrieb oder proportional Regelung, Grundversion</t>
  </si>
  <si>
    <t xml:space="preserve">heaterSteam 20 kg/h , 400Vac 3~, ON/OFF or proportional, full optional version</t>
  </si>
  <si>
    <t xml:space="preserve">heaterSteam 20 kg/h, 400V 3~, ON/OFF o proporzionale, versione full optional</t>
  </si>
  <si>
    <t xml:space="preserve">heaterSteam 20 kg/h , 400Vac 3~, ON/OFF ou proportionnel, version toutes options</t>
  </si>
  <si>
    <t xml:space="preserve">heaterSteam 20 kg/h , 400Vac 3~, EIN/AUS-Betrieb oder proportional Regelung, Vollversion</t>
  </si>
  <si>
    <t xml:space="preserve">heaterSteam 20 kg/h , 460Vac 3~, ON/OFF or proportional, basic version</t>
  </si>
  <si>
    <t xml:space="preserve">heaterSteam 20 kg/h, 460V 3~, ON/OFF o proporzionale, versione base</t>
  </si>
  <si>
    <t xml:space="preserve">heaterSteam 20 kg/h , 460Vac 3~, ON/OFF ou proportionnel, version de base</t>
  </si>
  <si>
    <t xml:space="preserve">heaterSteam 20 kg/h , 460Vac 3~, EIN/AUS-Betrieb oder proportional Regelung, Grundversion</t>
  </si>
  <si>
    <t xml:space="preserve">heaterSteam 20 kg/h , 460Vac 3~, ON/OFF or proportional, full optional version</t>
  </si>
  <si>
    <t xml:space="preserve">heaterSteam 20 kg/h, 460V 3~, ON/OFF o proporzionale, versione full optional</t>
  </si>
  <si>
    <t xml:space="preserve">heaterSteam 20 kg/h , 460Vac 3~, ON/OFF ou proportionnel, version toutes options</t>
  </si>
  <si>
    <t xml:space="preserve">heaterSteam 20 kg/h , 460Vac 3~, EIN/AUS-Betrieb oder proportional Regelung, Vollversion</t>
  </si>
  <si>
    <t xml:space="preserve">heaterSteam 20 kg/h , 575Vac 3~, ON/OFF or proportional, basic version</t>
  </si>
  <si>
    <t xml:space="preserve">heaterSteam 20 kg/h, 575V 3~, ON/OFF o proporzionale, versione base</t>
  </si>
  <si>
    <t xml:space="preserve">heaterSteam 20 kg/h , 575Vac 3~, ON/OFF ou proportionnel, version de base</t>
  </si>
  <si>
    <t xml:space="preserve">heaterSteam 20 kg/h , 575Vac 3~, EIN/AUS-Betrieb oder proportional Regelung, Grundversion</t>
  </si>
  <si>
    <t xml:space="preserve">heaterSteam 20 kg/h , 575Vac 3~, ON/OFF or proportional, full optional version</t>
  </si>
  <si>
    <t xml:space="preserve">heaterSteam 20 kg/h, 575V 3~, ON/OFF o proporzionale, versione full optional</t>
  </si>
  <si>
    <t xml:space="preserve">heaterSteam 20 kg/h , 575Vac 3~, ON/OFF ou proportionnel, version toutes options</t>
  </si>
  <si>
    <t xml:space="preserve">heaterSteam 20 kg/h , 575Vac 3~, EIN/AUS-Betrieb oder proportional Regelung, Vollversion</t>
  </si>
  <si>
    <t xml:space="preserve">heaterSteam 20 kg/h , 208Vac 3~, ON/OFF or proportional, basic version</t>
  </si>
  <si>
    <t xml:space="preserve">heaterSteam 20 kg/h, 208V 3~, ON/OFF o proporzionale, versione base</t>
  </si>
  <si>
    <t xml:space="preserve">heaterSteam 20 kg/h , 208Vac 3~, ON/OFF ou proportionnel, version de base</t>
  </si>
  <si>
    <t xml:space="preserve">heaterSteam 20 kg/h , 208Vac 3~, EIN/AUS-Betrieb oder proportional Regelung, Grundversion</t>
  </si>
  <si>
    <t xml:space="preserve">heaterSteam 20 kg/h , 208Vac 3~, ON/OFF or proportional, full optional version</t>
  </si>
  <si>
    <t xml:space="preserve">heaterSteam 20 kg/h, 208V 3~, ON/OFF o proporzionale, versione full optional</t>
  </si>
  <si>
    <t xml:space="preserve">heaterSteam 20 kg/h , 208Vac 3~, ON/OFF ou proportionnel, version toutes options</t>
  </si>
  <si>
    <t xml:space="preserve">heaterSteam 20 kg/h , 208Vac 3~, EIN/AUS-Betrieb oder proportional Regelung, Vollversion</t>
  </si>
  <si>
    <t xml:space="preserve">heaterSteam 20 kg/h , 230Vac 3~, with regulation, basic version</t>
  </si>
  <si>
    <t xml:space="preserve">heaterSteam 20 kg/h, 230V 3~, regolazione integrata, versione base</t>
  </si>
  <si>
    <t xml:space="preserve">heaterSteam 20 kg/h , 230Vac 3~, avec régulateur, version de base</t>
  </si>
  <si>
    <t xml:space="preserve">heaterSteam 20 kg/h , 230Vac 3~, mit Feuchte-Regelung, Grundversion</t>
  </si>
  <si>
    <t xml:space="preserve">heaterSteam 20 kg/h , 230Vac 3~, with regulation, full optional version</t>
  </si>
  <si>
    <t xml:space="preserve">heaterSteam 20 kg/h, 230V 3~, regolazione integrata, versione full optional</t>
  </si>
  <si>
    <t xml:space="preserve">heaterSteam 20 kg/h , 230Vac 3~, avec régulateur, version toutes options</t>
  </si>
  <si>
    <t xml:space="preserve">heaterSteam 20 kg/h , 230Vac 3~, mit Feuchte-Regelung, Vollversion</t>
  </si>
  <si>
    <t xml:space="preserve">heaterSteam 20 kg/h , 400Vac 3~, with regulation, basic version</t>
  </si>
  <si>
    <t xml:space="preserve">heaterSteam 20 kg/h, 400V 3~, regolazione integrata, versione base</t>
  </si>
  <si>
    <t xml:space="preserve">heaterSteam 20 kg/h , 400Vac 3~, avec régulateur, version de base</t>
  </si>
  <si>
    <t xml:space="preserve">heaterSteam 20 kg/h , 400Vac 3~, mit Feuchte-Regelung, Grundversion</t>
  </si>
  <si>
    <t xml:space="preserve">heaterSteam 20 kg/h , 400Vac 3~, with regulation, full optional version</t>
  </si>
  <si>
    <t xml:space="preserve">heaterSteam 20 kg/h, 400V 3~, regolazione integrata, versione full optional</t>
  </si>
  <si>
    <t xml:space="preserve">heaterSteam 20 kg/h , 400Vac 3~, avec régulateur, version toutes options</t>
  </si>
  <si>
    <t xml:space="preserve">heaterSteam 20 kg/h , 400Vac 3~, mit Feuchte-Regelung, Vollversion</t>
  </si>
  <si>
    <t xml:space="preserve">heaterSteam 20 kg/h , 460Vac 3~, with regulation, basic version</t>
  </si>
  <si>
    <t xml:space="preserve">heaterSteam 20 kg/h, 460V 3~, regolazione integrata, versione base</t>
  </si>
  <si>
    <t xml:space="preserve">heaterSteam 20 kg/h , 460Vac 3~, avec régulateur, version de base</t>
  </si>
  <si>
    <t xml:space="preserve">heaterSteam 20 kg/h , 460Vac 3~, mit Feuchte-Regelung, Grundversion</t>
  </si>
  <si>
    <t xml:space="preserve">heaterSteam 20 kg/h , 460Vac 3~, with regulation, full optional version</t>
  </si>
  <si>
    <t xml:space="preserve">heaterSteam 20 kg/h, 460V 3~, regolazione integrata, versione full optional</t>
  </si>
  <si>
    <t xml:space="preserve">heaterSteam 20 kg/h , 460Vac 3~, avec régulateur, version toutes options</t>
  </si>
  <si>
    <t xml:space="preserve">heaterSteam 20 kg/h , 460Vac 3~, mit Feuchte-Regelung, Vollversion</t>
  </si>
  <si>
    <t xml:space="preserve">heaterSteam 20 kg/h , 575Vac 3~, with regulation, basic version</t>
  </si>
  <si>
    <t xml:space="preserve">heaterSteam 20 kg/h, 575V 3~, regolazione integrata, versione base</t>
  </si>
  <si>
    <t xml:space="preserve">heaterSteam 20 kg/h , 575Vac 3~, avec régulateur, version de base</t>
  </si>
  <si>
    <t xml:space="preserve">heaterSteam 20 kg/h , 575Vac 3~, mit Feuchte-Regelung, Grundversion</t>
  </si>
  <si>
    <t xml:space="preserve">heaterSteam 20 kg/h , 575Vac 3~, with regulation, full optional version</t>
  </si>
  <si>
    <t xml:space="preserve">heaterSteam 20 kg/h, 575V 3~, regolazione integrata, versione full optional</t>
  </si>
  <si>
    <t xml:space="preserve">heaterSteam 20 kg/h , 575Vac 3~, avec régulateur, version toutes options</t>
  </si>
  <si>
    <t xml:space="preserve">heaterSteam 20 kg/h , 575Vac 3~, mit Feuchte-Regelung, Vollversion</t>
  </si>
  <si>
    <t xml:space="preserve">heaterSteam 20 kg/h , 208Vac 3~, with regulation, basic version</t>
  </si>
  <si>
    <t xml:space="preserve">heaterSteam 20 kg/h, 208V 3~, regolazione integrata, versione base</t>
  </si>
  <si>
    <t xml:space="preserve">heaterSteam 20 kg/h , 208Vac 3~, avec régulateur, version de base</t>
  </si>
  <si>
    <t xml:space="preserve">heaterSteam 20 kg/h , 208Vac 3~, mit Feuchte-Regelung, Grundversion</t>
  </si>
  <si>
    <t xml:space="preserve">heaterSteam 20 kg/h , 208Vac 3~, with regulation, full optional version</t>
  </si>
  <si>
    <t xml:space="preserve">heaterSteam 20 kg/h, 208V 3~, regolazione integrata, versione full optional</t>
  </si>
  <si>
    <t xml:space="preserve">heaterSteam 20 kg/h , 208Vac 3~, avec régulateur, version toutes options</t>
  </si>
  <si>
    <t xml:space="preserve">heaterSteam 20 kg/h , 208Vac 3~, mit Feuchte-Regelung, Vollversion</t>
  </si>
  <si>
    <t xml:space="preserve">heaterSteam 27 kg/h , 230Vac 3~, ON/OFF or proportional, basic version</t>
  </si>
  <si>
    <t xml:space="preserve">heaterSteam 27 kg/h, 230V 3~, ON/OFF o proporzionale, versione base</t>
  </si>
  <si>
    <t xml:space="preserve">heaterSteam 27 kg/h , 230Vac 3~, ON/OFF ou proportionnel, version de base</t>
  </si>
  <si>
    <t xml:space="preserve">heaterSteam 27 kg/h , 230Vac 3~, EIN/AUS-Betrieb oder proportional Regelung, Grundversion</t>
  </si>
  <si>
    <t xml:space="preserve">heaterSteam 27 kg/h , 230Vac 3~, ON/OFF or proportional, full optional version</t>
  </si>
  <si>
    <t xml:space="preserve">heaterSteam 27 kg/h, 230V 3~, ON/OFF o proporzionale, versione full optional</t>
  </si>
  <si>
    <t xml:space="preserve">heaterSteam 27 kg/h , 230Vac 3~, ON/OFF ou proportionnel, version toutes options</t>
  </si>
  <si>
    <t xml:space="preserve">heaterSteam 27 kg/h , 230Vac 3~, EIN/AUS-Betrieb oder proportional Regelung, Vollversion</t>
  </si>
  <si>
    <t xml:space="preserve">heaterSteam 27 kg/h , 400Vac 3~, ON/OFF or proportional, basic version</t>
  </si>
  <si>
    <t xml:space="preserve">heaterSteam 27 kg/h, 400V 3~, ON/OFF o proporzionale, versione base</t>
  </si>
  <si>
    <t xml:space="preserve">heaterSteam 27 kg/h , 400Vac 3~, ON/OFF ou proportionnel, version de base</t>
  </si>
  <si>
    <t xml:space="preserve">heaterSteam 27 kg/h , 400Vac 3~, EIN/AUS-Betrieb oder proportional Regelung, Grundversion</t>
  </si>
  <si>
    <t xml:space="preserve">heaterSteam 27 kg/h , 400Vac 3~, ON/OFF or proportional, full optional version</t>
  </si>
  <si>
    <t xml:space="preserve">heaterSteam 27 kg/h, 400V 3~, ON/OFF o proporzionale, versione full optional</t>
  </si>
  <si>
    <t xml:space="preserve">heaterSteam 27 kg/h , 400Vac 3~, ON/OFF ou proportionnel, version toutes options</t>
  </si>
  <si>
    <t xml:space="preserve">heaterSteam 27 kg/h , 400Vac 3~, EIN/AUS-Betrieb oder proportional Regelung, Vollversion</t>
  </si>
  <si>
    <t xml:space="preserve">heaterSteam 27 kg/h , 460Vac 3~, ON/OFF or proportional, basic version</t>
  </si>
  <si>
    <t xml:space="preserve">heaterSteam 27 kg/h, 460V 3~, ON/OFF o proporzionale, versione base</t>
  </si>
  <si>
    <t xml:space="preserve">heaterSteam 27 kg/h , 460Vac 3~, ON/OFF ou proportionnel, version de base</t>
  </si>
  <si>
    <t xml:space="preserve">heaterSteam 27 kg/h , 460Vac 3~, EIN/AUS-Betrieb oder proportional Regelung, Grundversion</t>
  </si>
  <si>
    <t xml:space="preserve">heaterSteam 27 kg/h , 460Vac 3~, ON/OFF or proportional, full optional version</t>
  </si>
  <si>
    <t xml:space="preserve">heaterSteam 27 kg/h, 460V 3~, ON/OFF o proporzionale, versione full optional</t>
  </si>
  <si>
    <t xml:space="preserve">heaterSteam 27 kg/h , 460Vac 3~, ON/OFF ou proportionnel, version toutes options</t>
  </si>
  <si>
    <t xml:space="preserve">heaterSteam 27 kg/h , 460Vac 3~, EIN/AUS-Betrieb oder proportional Regelung, Vollversion</t>
  </si>
  <si>
    <t xml:space="preserve">heaterSteam 27 kg/h , 575Vac 3~, ON/OFF or proportional, basic version</t>
  </si>
  <si>
    <t xml:space="preserve">heaterSteam 27 kg/h, 575V 3~, ON/OFF o proporzionale, versione base</t>
  </si>
  <si>
    <t xml:space="preserve">heaterSteam 27 kg/h , 575Vac 3~, ON/OFF ou proportionnel, version de base</t>
  </si>
  <si>
    <t xml:space="preserve">heaterSteam 27 kg/h , 575Vac 3~, EIN/AUS-Betrieb oder proportional Regelung, Grundversion</t>
  </si>
  <si>
    <t xml:space="preserve">heaterSteam 27 kg/h , 575Vac 3~, ON/OFF or proportional, full optional version</t>
  </si>
  <si>
    <t xml:space="preserve">heaterSteam 27 kg/h, 575V 3~, ON/OFF o proporzionale, versione full optional</t>
  </si>
  <si>
    <t xml:space="preserve">heaterSteam 27 kg/h , 575Vac 3~, ON/OFF ou proportionnel, version toutes options</t>
  </si>
  <si>
    <t xml:space="preserve">heaterSteam 27 kg/h , 575Vac 3~, EIN/AUS-Betrieb oder proportional Regelung, Vollversion</t>
  </si>
  <si>
    <t xml:space="preserve">heaterSteam 27 kg/h , 208Vac 3~, ON/OFF or proportional, basic version</t>
  </si>
  <si>
    <t xml:space="preserve">heaterSteam 27 kg/h, 208V 3~, ON/OFF o proporzionale, versione base</t>
  </si>
  <si>
    <t xml:space="preserve">heaterSteam 27 kg/h , 208Vac 3~, ON/OFF ou proportionnel, version de base</t>
  </si>
  <si>
    <t xml:space="preserve">heaterSteam 27 kg/h , 208Vac 3~, EIN/AUS-Betrieb oder proportional Regelung, Grundversion</t>
  </si>
  <si>
    <t xml:space="preserve">heaterSteam 27 kg/h , 208Vac 3~, ON/OFF or proportional, full optional version</t>
  </si>
  <si>
    <t xml:space="preserve">heaterSteam 27 kg/h, 208V 3~, ON/OFF o proporzionale, versione full optional</t>
  </si>
  <si>
    <t xml:space="preserve">heaterSteam 27 kg/h , 208Vac 3~, ON/OFF ou proportionnel, version toutes options</t>
  </si>
  <si>
    <t xml:space="preserve">heaterSteam 27 kg/h , 208Vac 3~, EIN/AUS-Betrieb oder proportional Regelung, Vollversion</t>
  </si>
  <si>
    <t xml:space="preserve">heaterSteam 27 kg/h , 230Vac 3~, with regulation, basic version</t>
  </si>
  <si>
    <t xml:space="preserve">heaterSteam 27 kg/h, 230V 3~, regolazione integrata, versione base</t>
  </si>
  <si>
    <t xml:space="preserve">heaterSteam 27 kg/h , 230Vac 3~, avec régulateur, version de base</t>
  </si>
  <si>
    <t xml:space="preserve">heaterSteam 27 kg/h , 230Vac 3~, mit Feuchte-Regelung, Grundversion</t>
  </si>
  <si>
    <t xml:space="preserve">heaterSteam 27 kg/h , 230Vac 3~, with regulation, full optional version</t>
  </si>
  <si>
    <t xml:space="preserve">heaterSteam 27 kg/h, 230V 3~, regolazione integrata, versione full optional</t>
  </si>
  <si>
    <t xml:space="preserve">heaterSteam 27 kg/h , 230Vac 3~, avec régulateur, version toutes options</t>
  </si>
  <si>
    <t xml:space="preserve">heaterSteam 27 kg/h , 230Vac 3~, mit Feuchte-Regelung, Vollversion</t>
  </si>
  <si>
    <t xml:space="preserve">heaterSteam 27 kg/h , 400Vac 3~, with regulation, basic version</t>
  </si>
  <si>
    <t xml:space="preserve">heaterSteam 27 kg/h, 400V 3~, regolazione integrata, versione base</t>
  </si>
  <si>
    <t xml:space="preserve">heaterSteam 27 kg/h , 400Vac 3~, avec régulateur, version de base</t>
  </si>
  <si>
    <t xml:space="preserve">heaterSteam 27 kg/h , 400Vac 3~, mit Feuchte-Regelung, Grundversion</t>
  </si>
  <si>
    <t xml:space="preserve">heaterSteam 27 kg/h , 400Vac 3~, with regulation, full optional version</t>
  </si>
  <si>
    <t xml:space="preserve">heaterSteam 27 kg/h, 400V 3~, regolazione integrata, versione full optional</t>
  </si>
  <si>
    <t xml:space="preserve">heaterSteam 27 kg/h , 400Vac 3~, avec régulateur, version toutes options</t>
  </si>
  <si>
    <t xml:space="preserve">heaterSteam 27 kg/h , 400Vac 3~, mit Feuchte-Regelung, Vollversion</t>
  </si>
  <si>
    <t xml:space="preserve">heaterSteam 27 kg/h , 460Vac 3~, with regulation, basic version</t>
  </si>
  <si>
    <t xml:space="preserve">heaterSteam 27 kg/h, 460V 3~, regolazione integrata, versione base</t>
  </si>
  <si>
    <t xml:space="preserve">heaterSteam 27 kg/h , 460Vac 3~, avec régulateur, version de base</t>
  </si>
  <si>
    <t xml:space="preserve">heaterSteam 27 kg/h , 460Vac 3~, mit Feuchte-Regelung, Grundversion</t>
  </si>
  <si>
    <t xml:space="preserve">heaterSteam 27 kg/h , 460Vac 3~, with regulation, full optional version</t>
  </si>
  <si>
    <t xml:space="preserve">heaterSteam 27 kg/h, 460V 3~, regolazione integrata, versione full optional</t>
  </si>
  <si>
    <t xml:space="preserve">heaterSteam 27 kg/h , 460Vac 3~, avec régulateur, version toutes options</t>
  </si>
  <si>
    <t xml:space="preserve">heaterSteam 27 kg/h , 460Vac 3~, mit Feuchte-Regelung, Vollversion</t>
  </si>
  <si>
    <t xml:space="preserve">heaterSteam 27 kg/h , 575Vac 3~, with regulation, basic version</t>
  </si>
  <si>
    <t xml:space="preserve">heaterSteam 27 kg/h, 575V 3~, regolazione integrata, versione base</t>
  </si>
  <si>
    <t xml:space="preserve">heaterSteam 27 kg/h , 575Vac 3~, avec régulateur, version de base</t>
  </si>
  <si>
    <t xml:space="preserve">heaterSteam 27 kg/h , 575Vac 3~, mit Feuchte-Regelung, Grundversion</t>
  </si>
  <si>
    <t xml:space="preserve">heaterSteam 27 kg/h , 575Vac 3~, with regulation, full optional version</t>
  </si>
  <si>
    <t xml:space="preserve">heaterSteam 27 kg/h, 575V 3~, regolazione integrata, versione full optional</t>
  </si>
  <si>
    <t xml:space="preserve">heaterSteam 27 kg/h , 575Vac 3~, avec régulateur, version toutes options</t>
  </si>
  <si>
    <t xml:space="preserve">heaterSteam 27 kg/h , 575Vac 3~, mit Feuchte-Regelung, Vollversion</t>
  </si>
  <si>
    <t xml:space="preserve">heaterSteam 27 kg/h , 208Vac 3~, with regulation, basic version</t>
  </si>
  <si>
    <t xml:space="preserve">heaterSteam 27 kg/h, 208V 3~, regolazione integrata, versione base</t>
  </si>
  <si>
    <t xml:space="preserve">heaterSteam 27 kg/h , 208Vac 3~, avec régulateur, version de base</t>
  </si>
  <si>
    <t xml:space="preserve">heaterSteam 27 kg/h , 208Vac 3~, mit Feuchte-Regelung, Grundversion</t>
  </si>
  <si>
    <t xml:space="preserve">heaterSteam 27 kg/h , 208Vac 3~, with regulation, full optional version</t>
  </si>
  <si>
    <t xml:space="preserve">heaterSteam 27 kg/h, 208V 3~, regolazione integrata, versione full optional</t>
  </si>
  <si>
    <t xml:space="preserve">heaterSteam 27 kg/h , 208Vac 3~, avec régulateur, version toutes options</t>
  </si>
  <si>
    <t xml:space="preserve">heaterSteam 27 kg/h , 208Vac 3~, mit Feuchte-Regelung, Vollversion</t>
  </si>
  <si>
    <t xml:space="preserve">heaterSteam 40 kg/h , 230Vac 3~, ON/OFF or proportional, basic version</t>
  </si>
  <si>
    <t xml:space="preserve">heaterSteam 40 kg/h, 230V 3~, ON/OFF o proporzionale, versione base</t>
  </si>
  <si>
    <t xml:space="preserve">heaterSteam 40 kg/h , 230Vac 3~, ON/OFF ou proportionnel, version de base</t>
  </si>
  <si>
    <t xml:space="preserve">heaterSteam 40 kg/h , 230Vac 3~, EIN/AUS-Betrieb oder proportional Regelung, Grundversion</t>
  </si>
  <si>
    <t xml:space="preserve">heaterSteam 40 kg/h , 230Vac 3~, ON/OFF or proportional, full optional version</t>
  </si>
  <si>
    <t xml:space="preserve">heaterSteam 40 kg/h, 230V 3~, ON/OFF o proporzionale, versione full optional</t>
  </si>
  <si>
    <t xml:space="preserve">heaterSteam 40 kg/h , 230Vac 3~, ON/OFF ou proportionnel, version toutes options</t>
  </si>
  <si>
    <t xml:space="preserve">heaterSteam 40 kg/h , 230Vac 3~, EIN/AUS-Betrieb oder proportional Regelung, Vollversion</t>
  </si>
  <si>
    <t xml:space="preserve">heaterSteam 40 kg/h , 400Vac 3~, ON/OFF or proportional, basic version</t>
  </si>
  <si>
    <t xml:space="preserve">heaterSteam 40 kg/h, 400V 3~, ON/OFF o proporzionale, versione base</t>
  </si>
  <si>
    <t xml:space="preserve">heaterSteam 40 kg/h , 400Vac 3~, ON/OFF ou proportionnel, version de base</t>
  </si>
  <si>
    <t xml:space="preserve">heaterSteam 40 kg/h , 400Vac 3~, EIN/AUS-Betrieb oder proportional Regelung, Grundversion</t>
  </si>
  <si>
    <t xml:space="preserve">heaterSteam 40 kg/h , 400Vac 3~, ON/OFF or proportional, full optional version</t>
  </si>
  <si>
    <t xml:space="preserve">heaterSteam 40 kg/h, 400V 3~, ON/OFF o proporzionale, versione full optional</t>
  </si>
  <si>
    <t xml:space="preserve">heaterSteam 40 kg/h , 400Vac 3~, ON/OFF ou proportionnel, version toutes options</t>
  </si>
  <si>
    <t xml:space="preserve">heaterSteam 40 kg/h , 400Vac 3~, EIN/AUS-Betrieb oder proportional Regelung, Vollversion</t>
  </si>
  <si>
    <t xml:space="preserve">heaterSteam 40 kg/h , 460Vac 3~, ON/OFF or proportional, basic version</t>
  </si>
  <si>
    <t xml:space="preserve">heaterSteam 40 kg/h, 460V 3~, ON/OFF o proporzionale, versione base</t>
  </si>
  <si>
    <t xml:space="preserve">heaterSteam 40 kg/h , 460Vac 3~, ON/OFF ou proportionnel, version de base</t>
  </si>
  <si>
    <t xml:space="preserve">heaterSteam 40 kg/h , 460Vac 3~, EIN/AUS-Betrieb oder proportional Regelung, Grundversion</t>
  </si>
  <si>
    <t xml:space="preserve">heaterSteam 40 kg/h , 460Vac 3~, ON/OFF or proportional, full optional version</t>
  </si>
  <si>
    <t xml:space="preserve">heaterSteam 40 kg/h, 460V 3~, ON/OFF o proporzionale, versione full optional</t>
  </si>
  <si>
    <t xml:space="preserve">heaterSteam 40 kg/h , 460Vac 3~, ON/OFF ou proportionnel, version toutes options</t>
  </si>
  <si>
    <t xml:space="preserve">heaterSteam 40 kg/h , 460Vac 3~, EIN/AUS-Betrieb oder proportional Regelung, Vollversion</t>
  </si>
  <si>
    <t xml:space="preserve">heaterSteam 40 kg/h , 575Vac 3~, ON/OFF or proportional, basic version</t>
  </si>
  <si>
    <t xml:space="preserve">heaterSteam 40 kg/h, 575V 3~, ON/OFF o proporzionale, versione base</t>
  </si>
  <si>
    <t xml:space="preserve">heaterSteam 40 kg/h , 575Vac 3~, ON/OFF ou proportionnel, version de base</t>
  </si>
  <si>
    <t xml:space="preserve">heaterSteam 40 kg/h , 575Vac 3~, EIN/AUS-Betrieb oder proportional Regelung, Grundversion</t>
  </si>
  <si>
    <t xml:space="preserve">heaterSteam 40 kg/h , 575Vac 3~, ON/OFF or proportional, full optional version</t>
  </si>
  <si>
    <t xml:space="preserve">heaterSteam 40 kg/h, 575V 3~, ON/OFF o proporzionale, versione full optional</t>
  </si>
  <si>
    <t xml:space="preserve">heaterSteam 40 kg/h , 575Vac 3~, ON/OFF ou proportionnel, version toutes options</t>
  </si>
  <si>
    <t xml:space="preserve">heaterSteam 40 kg/h , 575Vac 3~, EIN/AUS-Betrieb oder proportional Regelung, Vollversion</t>
  </si>
  <si>
    <t xml:space="preserve">heaterSteam 40 kg/h , 208Vac 3~, ON/OFF or proportional, basic version</t>
  </si>
  <si>
    <t xml:space="preserve">heaterSteam 40 kg/h, 208V 3~, ON/OFF o proporzionale, versione base</t>
  </si>
  <si>
    <t xml:space="preserve">heaterSteam 40 kg/h , 208Vac 3~, ON/OFF ou proportionnel, version de base</t>
  </si>
  <si>
    <t xml:space="preserve">heaterSteam 40 kg/h , 208Vac 3~, EIN/AUS-Betrieb oder proportional Regelung, Grundversion</t>
  </si>
  <si>
    <t xml:space="preserve">heaterSteam 40 kg/h , 208Vac 3~, ON/OFF or proportional, full optional version</t>
  </si>
  <si>
    <t xml:space="preserve">heaterSteam 40 kg/h, 208V 3~, ON/OFF o proporzionale, versione full optional</t>
  </si>
  <si>
    <t xml:space="preserve">heaterSteam 40 kg/h , 208Vac 3~, ON/OFF ou proportionnel, version toutes options</t>
  </si>
  <si>
    <t xml:space="preserve">heaterSteam 40 kg/h , 208Vac 3~, EIN/AUS-Betrieb oder proportional Regelung, Vollversion</t>
  </si>
  <si>
    <t xml:space="preserve">heaterSteam 40 kg/h , 230Vac 3~, with regulation, basic version</t>
  </si>
  <si>
    <t xml:space="preserve">heaterSteam 40 kg/h, 230V 3~, regolazione integrata, versione base</t>
  </si>
  <si>
    <t xml:space="preserve">heaterSteam 40 kg/h , 230Vac 3~, avec régulateur, version de base</t>
  </si>
  <si>
    <t xml:space="preserve">heaterSteam 40 kg/h , 230Vac 3~, mit Feuchte-Regelung, Grundversion</t>
  </si>
  <si>
    <t xml:space="preserve">heaterSteam 40 kg/h , 230Vac 3~, with regulation, full optional version</t>
  </si>
  <si>
    <t xml:space="preserve">heaterSteam 40 kg/h, 230V 3~, regolazione integrata, versione full optional</t>
  </si>
  <si>
    <t xml:space="preserve">heaterSteam 40 kg/h , 230Vac 3~, avec régulateur, version toutes options</t>
  </si>
  <si>
    <t xml:space="preserve">heaterSteam 40 kg/h , 230Vac 3~, mit Feuchte-Regelung, Vollversion</t>
  </si>
  <si>
    <t xml:space="preserve">heaterSteam 40 kg/h , 400Vac 3~, with regulation, basic version</t>
  </si>
  <si>
    <t xml:space="preserve">heaterSteam 40 kg/h, 400V 3~, regolazione integrata, versione base</t>
  </si>
  <si>
    <t xml:space="preserve">heaterSteam 40 kg/h , 400Vac 3~, avec régulateur, version de base</t>
  </si>
  <si>
    <t xml:space="preserve">heaterSteam 40 kg/h , 400Vac 3~, mit Feuchte-Regelung, Grundversion</t>
  </si>
  <si>
    <t xml:space="preserve">heaterSteam 40 kg/h , 400Vac 3~, with regulation, full optional version</t>
  </si>
  <si>
    <t xml:space="preserve">heaterSteam 40 kg/h, 400V 3~, regolazione integrata, versione full optional</t>
  </si>
  <si>
    <t xml:space="preserve">heaterSteam 40 kg/h , 400Vac 3~, avec régulateur, version toutes options</t>
  </si>
  <si>
    <t xml:space="preserve">heaterSteam 40 kg/h , 400Vac 3~, mit Feuchte-Regelung, Vollversion</t>
  </si>
  <si>
    <t xml:space="preserve">heaterSteam 40 kg/h , 460Vac 3~, with regulation, basic version</t>
  </si>
  <si>
    <t xml:space="preserve">heaterSteam 40 kg/h, 460V 3~, regolazione integrata, versione base</t>
  </si>
  <si>
    <t xml:space="preserve">heaterSteam 40 kg/h , 460Vac 3~, avec régulateur, version de base</t>
  </si>
  <si>
    <t xml:space="preserve">heaterSteam 40 kg/h , 460Vac 3~, mit Feuchte-Regelung, Grundversion</t>
  </si>
  <si>
    <t xml:space="preserve">heaterSteam 40 kg/h , 460Vac 3~, with regulation, full optional version</t>
  </si>
  <si>
    <t xml:space="preserve">heaterSteam 40 kg/h, 460V 3~, regolazione integrata, versione full optional</t>
  </si>
  <si>
    <t xml:space="preserve">heaterSteam 40 kg/h , 460Vac 3~, avec régulateur, version toutes options</t>
  </si>
  <si>
    <t xml:space="preserve">heaterSteam 40 kg/h , 460Vac 3~, mit Feuchte-Regelung, Vollversion</t>
  </si>
  <si>
    <t xml:space="preserve">heaterSteam 40 kg/h , 575Vac 3~, with regulation, basic version</t>
  </si>
  <si>
    <t xml:space="preserve">heaterSteam 40 kg/h, 575V 3~, regolazione integrata, versione base</t>
  </si>
  <si>
    <t xml:space="preserve">heaterSteam 40 kg/h , 575Vac 3~, avec régulateur, version de base</t>
  </si>
  <si>
    <t xml:space="preserve">heaterSteam 40 kg/h , 575Vac 3~, mit Feuchte-Regelung, Grundversion</t>
  </si>
  <si>
    <t xml:space="preserve">heaterSteam 40 kg/h , 575Vac 3~, with regulation, full optional version</t>
  </si>
  <si>
    <t xml:space="preserve">heaterSteam 40 kg/h, 575V 3~, regolazione integrata, versione full optional</t>
  </si>
  <si>
    <t xml:space="preserve">heaterSteam 40 kg/h , 575Vac 3~, avec régulateur, version toutes options</t>
  </si>
  <si>
    <t xml:space="preserve">heaterSteam 40 kg/h , 575Vac 3~, mit Feuchte-Regelung, Vollversion</t>
  </si>
  <si>
    <t xml:space="preserve">heaterSteam 40 kg/h , 208Vac 3~, with regulation, basic version</t>
  </si>
  <si>
    <t xml:space="preserve">heaterSteam 40 kg/h, 208V 3~, regolazione integrata, versione base</t>
  </si>
  <si>
    <t xml:space="preserve">heaterSteam 40 kg/h , 208Vac 3~, avec régulateur, version de base</t>
  </si>
  <si>
    <t xml:space="preserve">heaterSteam 40 kg/h , 208Vac 3~, mit Feuchte-Regelung, Grundversion</t>
  </si>
  <si>
    <t xml:space="preserve">heaterSteam 40 kg/h , 208Vac 3~, with regulation, full optional version</t>
  </si>
  <si>
    <t xml:space="preserve">heaterSteam 40 kg/h, 208V 3~, regolazione integrata, versione full optional</t>
  </si>
  <si>
    <t xml:space="preserve">heaterSteam 40 kg/h , 208Vac 3~, avec régulateur, version toutes options</t>
  </si>
  <si>
    <t xml:space="preserve">heaterSteam 40 kg/h , 208Vac 3~, mit Feuchte-Regelung, Vollversion</t>
  </si>
  <si>
    <t xml:space="preserve">heaterSteam 60 kg/h , 230Vac 3~, ON/OFF or proportional, basic version</t>
  </si>
  <si>
    <t xml:space="preserve">heaterSteam 60 kg/h, 230V 3~, ON/OFF o proporzionale, versione base</t>
  </si>
  <si>
    <t xml:space="preserve">heaterSteam 60 kg/h , 230Vac 3~, ON/OFF ou proportionnel, version de base</t>
  </si>
  <si>
    <t xml:space="preserve">heaterSteam 60 kg/h , 230Vac 3~, EIN/AUS-Betrieb oder proportional Regelung, Grundversion</t>
  </si>
  <si>
    <t xml:space="preserve">heaterSteam 60 kg/h , 230Vac 3~, ON/OFF or proportional, full optional version</t>
  </si>
  <si>
    <t xml:space="preserve">heaterSteam 60 kg/h, 230V 3~, ON/OFF o proporzionale, versione full optional</t>
  </si>
  <si>
    <t xml:space="preserve">heaterSteam 60 kg/h , 230Vac 3~, ON/OFF ou proportionnel, version toutes options</t>
  </si>
  <si>
    <t xml:space="preserve">heaterSteam 60 kg/h , 230Vac 3~, EIN/AUS-Betrieb oder proportional Regelung, Vollversion</t>
  </si>
  <si>
    <t xml:space="preserve">heaterSteam 60 kg/h , 400Vac 3~, ON/OFF or proportional, basic version</t>
  </si>
  <si>
    <t xml:space="preserve">heaterSteam 60 kg/h, 400V 3~, ON/OFF o proporzionale, versione base</t>
  </si>
  <si>
    <t xml:space="preserve">heaterSteam 60 kg/h , 400Vac 3~, ON/OFF ou proportionnel, version de base</t>
  </si>
  <si>
    <t xml:space="preserve">heaterSteam 60 kg/h , 400Vac 3~, EIN/AUS-Betrieb oder proportional Regelung, Grundversion</t>
  </si>
  <si>
    <t xml:space="preserve">heaterSteam 60 kg/h , 400Vac 3~, ON/OFF or proportional, full optional version</t>
  </si>
  <si>
    <t xml:space="preserve">heaterSteam 60 kg/h, 400V 3~, ON/OFF o proporzionale, versione full optional</t>
  </si>
  <si>
    <t xml:space="preserve">heaterSteam 60 kg/h , 400Vac 3~, ON/OFF ou proportionnel, version toutes options</t>
  </si>
  <si>
    <t xml:space="preserve">heaterSteam 60 kg/h , 400Vac 3~, EIN/AUS-Betrieb oder proportional Regelung, Vollversion</t>
  </si>
  <si>
    <t xml:space="preserve">heaterSteam 60 kg/h , 460Vac 3~, ON/OFF or proportional, basic version</t>
  </si>
  <si>
    <t xml:space="preserve">heaterSteam 60 kg/h, 460V 3~, ON/OFF o proporzionale, versione base</t>
  </si>
  <si>
    <t xml:space="preserve">heaterSteam 60 kg/h , 460Vac 3~, ON/OFF ou proportionnel, version de base</t>
  </si>
  <si>
    <t xml:space="preserve">heaterSteam 60 kg/h , 460Vac 3~, EIN/AUS-Betrieb oder proportional Regelung, Grundversion</t>
  </si>
  <si>
    <t xml:space="preserve">heaterSteam 60 kg/h , 460Vac 3~, ON/OFF or proportional, full optional version</t>
  </si>
  <si>
    <t xml:space="preserve">heaterSteam 60 kg/h, 460V 3~, ON/OFF o proporzionale, versione full optional</t>
  </si>
  <si>
    <t xml:space="preserve">heaterSteam 60 kg/h , 460Vac 3~, ON/OFF ou proportionnel, version toutes options</t>
  </si>
  <si>
    <t xml:space="preserve">heaterSteam 60 kg/h , 460Vac 3~, EIN/AUS-Betrieb oder proportional Regelung, Vollversion</t>
  </si>
  <si>
    <t xml:space="preserve">heaterSteam 60 kg/h , 575Vac 3~, ON/OFF or proportional, basic version</t>
  </si>
  <si>
    <t xml:space="preserve">heaterSteam 60 kg/h, 575V 3~, ON/OFF o proporzionale, versione base</t>
  </si>
  <si>
    <t xml:space="preserve">heaterSteam 60 kg/h , 575Vac 3~, ON/OFF ou proportionnel, version de base</t>
  </si>
  <si>
    <t xml:space="preserve">heaterSteam 60 kg/h , 575Vac 3~, EIN/AUS-Betrieb oder proportional Regelung, Grundversion</t>
  </si>
  <si>
    <t xml:space="preserve">heaterSteam 60 kg/h , 575Vac 3~, ON/OFF or proportional, full optional version</t>
  </si>
  <si>
    <t xml:space="preserve">heaterSteam 60 kg/h, 575V 3~, ON/OFF o proporzionale, versione full optional</t>
  </si>
  <si>
    <t xml:space="preserve">heaterSteam 60 kg/h , 575Vac 3~, ON/OFF ou proportionnel, version toutes options</t>
  </si>
  <si>
    <t xml:space="preserve">heaterSteam 60 kg/h , 575Vac 3~, EIN/AUS-Betrieb oder proportional Regelung, Vollversion</t>
  </si>
  <si>
    <t xml:space="preserve">heaterSteam 60 kg/h , 208Vac 3~, ON/OFF or proportional, basic version</t>
  </si>
  <si>
    <t xml:space="preserve">heaterSteam 60 kg/h, 208V 3~, ON/OFF o proporzionale, versione base</t>
  </si>
  <si>
    <t xml:space="preserve">heaterSteam 60 kg/h , 208Vac 3~, ON/OFF ou proportionnel, version de base</t>
  </si>
  <si>
    <t xml:space="preserve">heaterSteam 60 kg/h , 208Vac 3~, EIN/AUS-Betrieb oder proportional Regelung, Grundversion</t>
  </si>
  <si>
    <t xml:space="preserve">heaterSteam 60 kg/h , 208Vac 3~, ON/OFF or proportional, full optional version</t>
  </si>
  <si>
    <t xml:space="preserve">heaterSteam 60 kg/h, 208V 3~, ON/OFF o proporzionale, versione full optional</t>
  </si>
  <si>
    <t xml:space="preserve">heaterSteam 60 kg/h , 208Vac 3~, ON/OFF ou proportionnel, version toutes options</t>
  </si>
  <si>
    <t xml:space="preserve">heaterSteam 60 kg/h , 208Vac 3~, EIN/AUS-Betrieb oder proportional Regelung, Vollversion</t>
  </si>
  <si>
    <t xml:space="preserve">heaterSteam 60 kg/h , 230Vac 3~, with regulation, basic version</t>
  </si>
  <si>
    <t xml:space="preserve">heaterSteam 60 kg/h, 230V 3~, regolazione integrata, versione base</t>
  </si>
  <si>
    <t xml:space="preserve">heaterSteam 60 kg/h , 230Vac 3~, avec régulateur, version de base</t>
  </si>
  <si>
    <t xml:space="preserve">heaterSteam 60 kg/h , 230Vac 3~, mit Feuchte-Regelung, Grundversion</t>
  </si>
  <si>
    <t xml:space="preserve">heaterSteam 60 kg/h , 230Vac 3~, with regulation, full optional version</t>
  </si>
  <si>
    <t xml:space="preserve">heaterSteam 60 kg/h, 230V 3~, regolazione integrata, versione full optional</t>
  </si>
  <si>
    <t xml:space="preserve">heaterSteam 60 kg/h , 230Vac 3~, avec régulateur, version toutes options</t>
  </si>
  <si>
    <t xml:space="preserve">heaterSteam 60 kg/h , 230Vac 3~, mit Feuchte-Regelung, Vollversion</t>
  </si>
  <si>
    <t xml:space="preserve">heaterSteam 60 kg/h , 400Vac 3~, with regulation, basic version</t>
  </si>
  <si>
    <t xml:space="preserve">heaterSteam 60 kg/h, 400V 3~, regolazione integrata, versione base</t>
  </si>
  <si>
    <t xml:space="preserve">heaterSteam 60 kg/h , 400Vac 3~, avec régulateur, version de base</t>
  </si>
  <si>
    <t xml:space="preserve">heaterSteam 60 kg/h , 400Vac 3~, mit Feuchte-Regelung, Grundversion</t>
  </si>
  <si>
    <t xml:space="preserve">heaterSteam 60 kg/h , 400Vac 3~, with regulation, full optional version</t>
  </si>
  <si>
    <t xml:space="preserve">heaterSteam 60 kg/h, 400V 3~, regolazione integrata, versione full optional</t>
  </si>
  <si>
    <t xml:space="preserve">heaterSteam 60 kg/h , 400Vac 3~, avec régulateur, version toutes options</t>
  </si>
  <si>
    <t xml:space="preserve">heaterSteam 60 kg/h , 400Vac 3~, mit Feuchte-Regelung, Vollversion</t>
  </si>
  <si>
    <t xml:space="preserve">heaterSteam 60 kg/h , 460Vac 3~, with regulation, basic version</t>
  </si>
  <si>
    <t xml:space="preserve">heaterSteam 60 kg/h, 460V 3~, regolazione integrata, versione base</t>
  </si>
  <si>
    <t xml:space="preserve">heaterSteam 60 kg/h , 460Vac 3~, avec régulateur, version de base</t>
  </si>
  <si>
    <t xml:space="preserve">heaterSteam 60 kg/h , 460Vac 3~, mit Feuchte-Regelung, Grundversion</t>
  </si>
  <si>
    <t xml:space="preserve">heaterSteam 60 kg/h , 460Vac 3~, with regulation, full optional version</t>
  </si>
  <si>
    <t xml:space="preserve">heaterSteam 60 kg/h, 460V 3~, regolazione integrata, versione full optional</t>
  </si>
  <si>
    <t xml:space="preserve">heaterSteam 60 kg/h , 460Vac 3~, avec régulateur, version toutes options</t>
  </si>
  <si>
    <t xml:space="preserve">heaterSteam 60 kg/h , 460Vac 3~, mit Feuchte-Regelung, Vollversion</t>
  </si>
  <si>
    <t xml:space="preserve">heaterSteam 60 kg/h , 575Vac 3~, with regulation, basic version</t>
  </si>
  <si>
    <t xml:space="preserve">heaterSteam 60 kg/h, 575V 3~, regolazione integrata, versione base</t>
  </si>
  <si>
    <t xml:space="preserve">heaterSteam 60 kg/h , 575Vac 3~, avec régulateur, version de base</t>
  </si>
  <si>
    <t xml:space="preserve">heaterSteam 60 kg/h , 575Vac 3~, mit Feuchte-Regelung, Grundversion</t>
  </si>
  <si>
    <t xml:space="preserve">heaterSteam 60 kg/h , 575Vac 3~, with regulation, full optional version</t>
  </si>
  <si>
    <t xml:space="preserve">heaterSteam 60 kg/h, 575V 3~, regolazione integrata, versione full optional</t>
  </si>
  <si>
    <t xml:space="preserve">heaterSteam 60 kg/h , 575Vac 3~, avec régulateur, version toutes options</t>
  </si>
  <si>
    <t xml:space="preserve">heaterSteam 60 kg/h , 575Vac 3~, mit Feuchte-Regelung, Vollversion</t>
  </si>
  <si>
    <t xml:space="preserve">heaterSteam 60 kg/h , 208Vac 3~, with regulation, basic version</t>
  </si>
  <si>
    <t xml:space="preserve">heaterSteam 60 kg/h, 208V 3~, regolazione integrata, versione base</t>
  </si>
  <si>
    <t xml:space="preserve">heaterSteam 60 kg/h , 208Vac 3~, avec régulateur, version de base</t>
  </si>
  <si>
    <t xml:space="preserve">heaterSteam 60 kg/h , 208Vac 3~, mit Feuchte-Regelung, Grundversion</t>
  </si>
  <si>
    <t xml:space="preserve">heaterSteam 60 kg/h , 208Vac 3~, with regulation, full optional version</t>
  </si>
  <si>
    <t xml:space="preserve">heaterSteam 60 kg/h, 208V 3~, regolazione integrata, versione full optional</t>
  </si>
  <si>
    <t xml:space="preserve">heaterSteam 60 kg/h , 208Vac 3~, avec régulateur, version toutes options</t>
  </si>
  <si>
    <t xml:space="preserve">heaterSteam 60 kg/h , 208Vac 3~, mit Feuchte-Regelung, Vollversion</t>
  </si>
  <si>
    <t xml:space="preserve">Gas-fired humidifier 45 kg/h - 230 Vac 1~</t>
  </si>
  <si>
    <t xml:space="preserve">Umidificatore a gas 45 kg/h - 230 Vac 1~, controllo modulante con regolazione integrata</t>
  </si>
  <si>
    <t xml:space="preserve">Humidificateur à gaz 45 kg/h - 230 Vac 1~</t>
  </si>
  <si>
    <t xml:space="preserve">Gas-Dampfbefeuchter 45 kg/h - 230 Vac 1~</t>
  </si>
  <si>
    <t xml:space="preserve">Gas-fired humidifier 90 kg/h - 230 Vac 1~</t>
  </si>
  <si>
    <t xml:space="preserve">Umidificatore a gas 90 kg/h - 230 Vac 1~, controllo modulante con regolazione integrata</t>
  </si>
  <si>
    <t xml:space="preserve">Humidificateur à gaz 90 kg/h - 230 Vac 1~</t>
  </si>
  <si>
    <t xml:space="preserve">Gas-Dampfbefeuchter 90 kg/h - 230 Vac 1~</t>
  </si>
  <si>
    <t xml:space="preserve">Gas-fired humidifier 180 kg/h - 230 Vac 1~</t>
  </si>
  <si>
    <t xml:space="preserve">Umidificatore a gas 180 kg/h - 230 Vac 1~, controllo modulante con regolazione integrata</t>
  </si>
  <si>
    <t xml:space="preserve">Humidificateur à gaz 180 kg/h - 230 Vac 1~</t>
  </si>
  <si>
    <t xml:space="preserve">Gas-Dampfbefeuchter 180 kg/h - 230 Vac 1~</t>
  </si>
  <si>
    <t xml:space="preserve">Ultima selezione</t>
  </si>
  <si>
    <t xml:space="preserve">FRANÇAIS </t>
  </si>
  <si>
    <t xml:space="preserve">ESPAÑOL </t>
  </si>
  <si>
    <t xml:space="preserve">Macro</t>
  </si>
  <si>
    <t xml:space="preserve">Choose your language: </t>
  </si>
  <si>
    <t xml:space="preserve">fattore</t>
  </si>
  <si>
    <t xml:space="preserve">c.s. aria J/(°C*g)=</t>
  </si>
  <si>
    <t xml:space="preserve">c.s. vapo J/(°C*g)=</t>
  </si>
  <si>
    <t xml:space="preserve">c latente J/g=</t>
  </si>
  <si>
    <t xml:space="preserve">R Joule/Kmole*°K=</t>
  </si>
  <si>
    <t xml:space="preserve">f s</t>
  </si>
  <si>
    <t xml:space="preserve">Condizioni dell'aria in ingresso</t>
  </si>
  <si>
    <t xml:space="preserve">pressione atm Pascal</t>
  </si>
  <si>
    <t xml:space="preserve">T t OA °K</t>
  </si>
  <si>
    <t xml:space="preserve">Pvs t OA Pascal</t>
  </si>
  <si>
    <t xml:space="preserve">x OA g/kg</t>
  </si>
  <si>
    <t xml:space="preserve">Iterazione per il calcolo della temperatura in uscita</t>
  </si>
  <si>
    <t xml:space="preserve">f2</t>
  </si>
  <si>
    <t xml:space="preserve">t1</t>
  </si>
  <si>
    <t xml:space="preserve">x1</t>
  </si>
  <si>
    <t xml:space="preserve">t</t>
  </si>
  <si>
    <t xml:space="preserve">T</t>
  </si>
  <si>
    <t xml:space="preserve">Pvs</t>
  </si>
  <si>
    <t xml:space="preserve">x</t>
  </si>
  <si>
    <t xml:space="preserve">z</t>
  </si>
  <si>
    <t xml:space="preserve">Dz</t>
  </si>
  <si>
    <t xml:space="preserve">k</t>
  </si>
  <si>
    <t xml:space="preserve">Temperatura °C</t>
  </si>
  <si>
    <t xml:space="preserve">Umidità specifica g/kg</t>
  </si>
  <si>
    <t xml:space="preserve">Tabella UE*X</t>
  </si>
  <si>
    <t xml:space="preserve">Tabella UR*H</t>
  </si>
  <si>
    <t xml:space="preserve">Tabella UE*Y</t>
  </si>
  <si>
    <t xml:space="preserve">Portata minima </t>
  </si>
  <si>
    <t xml:space="preserve">Massimo numero umi</t>
  </si>
  <si>
    <t xml:space="preserve">#</t>
  </si>
  <si>
    <t xml:space="preserve">Max</t>
  </si>
  <si>
    <t xml:space="preserve">Uscite</t>
  </si>
  <si>
    <t xml:space="preserve">d_uscite</t>
  </si>
  <si>
    <r>
      <rPr>
        <sz val="8"/>
        <rFont val="Arial"/>
        <family val="0"/>
      </rPr>
      <t xml:space="preserve">230 1</t>
    </r>
    <r>
      <rPr>
        <sz val="8"/>
        <rFont val="Verdana"/>
        <family val="2"/>
      </rPr>
      <t xml:space="preserve">~</t>
    </r>
  </si>
  <si>
    <t xml:space="preserve">400 3~</t>
  </si>
  <si>
    <t xml:space="preserve">#_umi</t>
  </si>
  <si>
    <t xml:space="preserve">Max_flow</t>
  </si>
  <si>
    <t xml:space="preserve">Min_flow</t>
  </si>
  <si>
    <t xml:space="preserve">Si/No</t>
  </si>
  <si>
    <t xml:space="preserve">Quale</t>
  </si>
  <si>
    <t xml:space="preserve">UE001</t>
  </si>
  <si>
    <t xml:space="preserve">UE003</t>
  </si>
  <si>
    <t xml:space="preserve">UE005</t>
  </si>
  <si>
    <t xml:space="preserve">UE008</t>
  </si>
  <si>
    <t xml:space="preserve">UE009</t>
  </si>
  <si>
    <t xml:space="preserve">UE010</t>
  </si>
  <si>
    <t xml:space="preserve">UE015</t>
  </si>
  <si>
    <t xml:space="preserve">UE018</t>
  </si>
  <si>
    <t xml:space="preserve">UE025</t>
  </si>
  <si>
    <t xml:space="preserve">UE035</t>
  </si>
  <si>
    <t xml:space="preserve">UE045</t>
  </si>
  <si>
    <t xml:space="preserve">UE065</t>
  </si>
  <si>
    <t xml:space="preserve">UE090</t>
  </si>
  <si>
    <t xml:space="preserve">UE130</t>
  </si>
  <si>
    <t xml:space="preserve"># umidificatore</t>
  </si>
  <si>
    <t xml:space="preserve">Code umidificatore</t>
  </si>
  <si>
    <t xml:space="preserve">(1-99)</t>
  </si>
  <si>
    <t xml:space="preserve">D uscita</t>
  </si>
  <si>
    <t xml:space="preserve">#_umidificatori</t>
  </si>
  <si>
    <t xml:space="preserve">C'è 230 V 1p</t>
  </si>
  <si>
    <t xml:space="preserve">C'è 400V 3p</t>
  </si>
  <si>
    <t xml:space="preserve">Umidificatori UE*X possibili</t>
  </si>
  <si>
    <t xml:space="preserve">Umidificatori UE*Y possibili</t>
  </si>
  <si>
    <t xml:space="preserve">230 V1p</t>
  </si>
  <si>
    <t xml:space="preserve">400 V1p</t>
  </si>
  <si>
    <t xml:space="preserve">Tabella UR*C</t>
  </si>
  <si>
    <t xml:space="preserve">Tabella gaSteam</t>
  </si>
  <si>
    <t xml:space="preserve">#_umidificatore</t>
  </si>
  <si>
    <t xml:space="preserve">Stringa degli umidificatori che rispondono ai criteri</t>
  </si>
  <si>
    <t xml:space="preserve">Codice finale</t>
  </si>
  <si>
    <t xml:space="preserve">ref</t>
  </si>
  <si>
    <t xml:space="preserve">uscite</t>
  </si>
  <si>
    <t xml:space="preserve">d</t>
  </si>
  <si>
    <t xml:space="preserve">Modelli</t>
  </si>
  <si>
    <t xml:space="preserve">Tensioni possibili </t>
  </si>
  <si>
    <t xml:space="preserve">Opzional possibili </t>
  </si>
  <si>
    <t xml:space="preserve">UR020H</t>
  </si>
  <si>
    <t xml:space="preserve">UR020C</t>
  </si>
  <si>
    <t xml:space="preserve">208V, 1phase</t>
  </si>
  <si>
    <t xml:space="preserve">230V, 1phase</t>
  </si>
  <si>
    <r>
      <rPr>
        <sz val="8"/>
        <rFont val="Arial"/>
        <family val="0"/>
      </rPr>
      <t xml:space="preserve">208V, 3</t>
    </r>
    <r>
      <rPr>
        <sz val="8"/>
        <rFont val="Verdana"/>
        <family val="2"/>
      </rPr>
      <t xml:space="preserve">phase</t>
    </r>
  </si>
  <si>
    <r>
      <rPr>
        <sz val="8"/>
        <rFont val="Arial"/>
        <family val="0"/>
      </rPr>
      <t xml:space="preserve">230V, 3</t>
    </r>
    <r>
      <rPr>
        <sz val="8"/>
        <rFont val="Verdana"/>
        <family val="2"/>
      </rPr>
      <t xml:space="preserve">phase</t>
    </r>
  </si>
  <si>
    <r>
      <rPr>
        <sz val="8"/>
        <rFont val="Arial"/>
        <family val="0"/>
      </rPr>
      <t xml:space="preserve">400V, 3</t>
    </r>
    <r>
      <rPr>
        <sz val="8"/>
        <rFont val="Verdana"/>
        <family val="2"/>
      </rPr>
      <t xml:space="preserve">phase</t>
    </r>
  </si>
  <si>
    <r>
      <rPr>
        <sz val="8"/>
        <rFont val="Arial"/>
        <family val="0"/>
      </rPr>
      <t xml:space="preserve">460V, 3</t>
    </r>
    <r>
      <rPr>
        <sz val="8"/>
        <rFont val="Verdana"/>
        <family val="2"/>
      </rPr>
      <t xml:space="preserve">phase</t>
    </r>
  </si>
  <si>
    <r>
      <rPr>
        <sz val="8"/>
        <rFont val="Arial"/>
        <family val="0"/>
      </rPr>
      <t xml:space="preserve">575V, 3</t>
    </r>
    <r>
      <rPr>
        <sz val="8"/>
        <rFont val="Verdana"/>
        <family val="2"/>
      </rPr>
      <t xml:space="preserve">phase</t>
    </r>
  </si>
  <si>
    <t xml:space="preserve"> </t>
  </si>
  <si>
    <t xml:space="preserve">concatena</t>
  </si>
  <si>
    <t xml:space="preserve">eccezione per UR20</t>
  </si>
  <si>
    <t xml:space="preserve">UE001X</t>
  </si>
  <si>
    <t xml:space="preserve">humiSteam X-plus 1,5 kg/h</t>
  </si>
  <si>
    <t xml:space="preserve">UEX</t>
  </si>
  <si>
    <t xml:space="preserve">UE003X</t>
  </si>
  <si>
    <t xml:space="preserve">humiSteam X-plus 3 kg/h</t>
  </si>
  <si>
    <t xml:space="preserve">S</t>
  </si>
  <si>
    <t xml:space="preserve">UE005X</t>
  </si>
  <si>
    <t xml:space="preserve">humiSteam X-plus 5 kg/h</t>
  </si>
  <si>
    <t xml:space="preserve">UE008X</t>
  </si>
  <si>
    <t xml:space="preserve">humiSteam X-plus 8 kg/h</t>
  </si>
  <si>
    <t xml:space="preserve">UE009X</t>
  </si>
  <si>
    <t xml:space="preserve">humiSteam X-plus 9 kg/h</t>
  </si>
  <si>
    <t xml:space="preserve">UE010X</t>
  </si>
  <si>
    <t xml:space="preserve">humiSteam X-plus 10 kg/h</t>
  </si>
  <si>
    <t xml:space="preserve">UE015X</t>
  </si>
  <si>
    <t xml:space="preserve">humiSteam X-plus 15 kg/h</t>
  </si>
  <si>
    <t xml:space="preserve">UE018X</t>
  </si>
  <si>
    <t xml:space="preserve">humiSteam X-plus 18 kg/h</t>
  </si>
  <si>
    <t xml:space="preserve">Tabella tubi trasporto vapore</t>
  </si>
  <si>
    <t xml:space="preserve">UE025X</t>
  </si>
  <si>
    <t xml:space="preserve">humiSteam X-plus 25 kg/h</t>
  </si>
  <si>
    <t xml:space="preserve">D</t>
  </si>
  <si>
    <t xml:space="preserve">Si/no</t>
  </si>
  <si>
    <t xml:space="preserve">UE035X</t>
  </si>
  <si>
    <t xml:space="preserve">humiSteam X-plus 35 kg/h</t>
  </si>
  <si>
    <t xml:space="preserve">UE045X</t>
  </si>
  <si>
    <t xml:space="preserve">humiSteam X-plus 45 kg/h</t>
  </si>
  <si>
    <t xml:space="preserve">UE065X</t>
  </si>
  <si>
    <t xml:space="preserve">humiSteam X-plus 65 kg/h</t>
  </si>
  <si>
    <t xml:space="preserve">UE090X</t>
  </si>
  <si>
    <t xml:space="preserve">humiSteam X-plus 90 kg/h</t>
  </si>
  <si>
    <t xml:space="preserve">UE130X</t>
  </si>
  <si>
    <t xml:space="preserve">humiSteam X-plus 130 kg/h</t>
  </si>
  <si>
    <t xml:space="preserve">UE001Y</t>
  </si>
  <si>
    <t xml:space="preserve">humiSteam Basic 1,5 kg/h</t>
  </si>
  <si>
    <t xml:space="preserve">UEY</t>
  </si>
  <si>
    <t xml:space="preserve">UE003Y</t>
  </si>
  <si>
    <t xml:space="preserve">humiSteam Basic 3 kg/h</t>
  </si>
  <si>
    <t xml:space="preserve">UE005Y</t>
  </si>
  <si>
    <t xml:space="preserve">humiSteam Basic 5 kg/h</t>
  </si>
  <si>
    <t xml:space="preserve">UE008Y</t>
  </si>
  <si>
    <t xml:space="preserve">humiSteam Basic 8 kg/h</t>
  </si>
  <si>
    <t xml:space="preserve">Modello TUBO</t>
  </si>
  <si>
    <t xml:space="preserve">UE009Y</t>
  </si>
  <si>
    <t xml:space="preserve">humiSteam Basic 9 kg/h</t>
  </si>
  <si>
    <t xml:space="preserve">UE010Y</t>
  </si>
  <si>
    <t xml:space="preserve">humiSteam Basic 10 kg/h</t>
  </si>
  <si>
    <t xml:space="preserve">UE015Y</t>
  </si>
  <si>
    <t xml:space="preserve">humiSteam Basic 15 kg/h</t>
  </si>
  <si>
    <t xml:space="preserve">Sonde possibili</t>
  </si>
  <si>
    <t xml:space="preserve">UE018Y</t>
  </si>
  <si>
    <t xml:space="preserve">humiSteam Basic 18 kg/h</t>
  </si>
  <si>
    <t xml:space="preserve">UE025Y</t>
  </si>
  <si>
    <t xml:space="preserve">humiSteam Basic 25 kg/h</t>
  </si>
  <si>
    <t xml:space="preserve">UE035Y</t>
  </si>
  <si>
    <t xml:space="preserve">humiSteam Basic 35 kg/h</t>
  </si>
  <si>
    <t xml:space="preserve">UE045Y</t>
  </si>
  <si>
    <t xml:space="preserve">humiSteam Basic 45 kg/h</t>
  </si>
  <si>
    <t xml:space="preserve">UE065Y</t>
  </si>
  <si>
    <t xml:space="preserve">humiSteam Basic 65 kg/h</t>
  </si>
  <si>
    <t xml:space="preserve">UR002H</t>
  </si>
  <si>
    <t xml:space="preserve">heaterSteam H-control 2 kg/h</t>
  </si>
  <si>
    <t xml:space="preserve">URH</t>
  </si>
  <si>
    <t xml:space="preserve">UR</t>
  </si>
  <si>
    <t xml:space="preserve">UR004H</t>
  </si>
  <si>
    <t xml:space="preserve">heaterSteam H-control 4 kg/h</t>
  </si>
  <si>
    <t xml:space="preserve">UR006H</t>
  </si>
  <si>
    <t xml:space="preserve">heaterSteam H-control 6 kg/h</t>
  </si>
  <si>
    <t xml:space="preserve">UR010H</t>
  </si>
  <si>
    <t xml:space="preserve">heaterSteam H-control 10 kg/h</t>
  </si>
  <si>
    <t xml:space="preserve">heaterSteam H-control 20 kg/h</t>
  </si>
  <si>
    <t xml:space="preserve">UR027H</t>
  </si>
  <si>
    <t xml:space="preserve">heaterSteam H-control 27 kg/h</t>
  </si>
  <si>
    <t xml:space="preserve">UR040H</t>
  </si>
  <si>
    <t xml:space="preserve">heaterSteam H-control 40 kg/h</t>
  </si>
  <si>
    <t xml:space="preserve">UR060H</t>
  </si>
  <si>
    <t xml:space="preserve">heaterSteam H-control 60 kg/h</t>
  </si>
  <si>
    <t xml:space="preserve">UR002C</t>
  </si>
  <si>
    <t xml:space="preserve">heaterSteam C-control 2 kg/h</t>
  </si>
  <si>
    <t xml:space="preserve">URC</t>
  </si>
  <si>
    <t xml:space="preserve">UR004C</t>
  </si>
  <si>
    <t xml:space="preserve">heaterSteam C-control 4 kg/h</t>
  </si>
  <si>
    <t xml:space="preserve">UR006C</t>
  </si>
  <si>
    <t xml:space="preserve">heaterSteam C-control 6 kg/h</t>
  </si>
  <si>
    <t xml:space="preserve">UR010C</t>
  </si>
  <si>
    <t xml:space="preserve">heaterSteam C-control 10 kg/h</t>
  </si>
  <si>
    <t xml:space="preserve">heaterSteam C-control 20 kg/h</t>
  </si>
  <si>
    <t xml:space="preserve">UR027C</t>
  </si>
  <si>
    <t xml:space="preserve">heaterSteam C-control 27 kg/h</t>
  </si>
  <si>
    <t xml:space="preserve">UR040C</t>
  </si>
  <si>
    <t xml:space="preserve">heaterSteam C-control 40 kg/h</t>
  </si>
  <si>
    <t xml:space="preserve">UR060C</t>
  </si>
  <si>
    <t xml:space="preserve">heaterSteam C-control 60 kg/h</t>
  </si>
  <si>
    <t xml:space="preserve">UG045H</t>
  </si>
  <si>
    <t xml:space="preserve">gaSteam 45 kg/h</t>
  </si>
  <si>
    <t xml:space="preserve">UG</t>
  </si>
  <si>
    <t xml:space="preserve">UG090H</t>
  </si>
  <si>
    <t xml:space="preserve">gaSteam 90 kg/h</t>
  </si>
  <si>
    <t xml:space="preserve">UG180H</t>
  </si>
  <si>
    <t xml:space="preserve">gaSteam 180 kg/h</t>
  </si>
  <si>
    <t xml:space="preserve">U</t>
  </si>
  <si>
    <t xml:space="preserve">W</t>
  </si>
  <si>
    <t xml:space="preserve">K</t>
  </si>
  <si>
    <t xml:space="preserve">L</t>
  </si>
  <si>
    <t xml:space="preserve">M</t>
  </si>
  <si>
    <t xml:space="preserve">N</t>
  </si>
  <si>
    <t xml:space="preserve">000</t>
  </si>
  <si>
    <t xml:space="preserve">C00</t>
  </si>
  <si>
    <t xml:space="preserve">001</t>
  </si>
  <si>
    <t xml:space="preserve">101</t>
  </si>
  <si>
    <t xml:space="preserve">Tabella distributori DP</t>
  </si>
  <si>
    <t xml:space="preserve">BASE</t>
  </si>
  <si>
    <t xml:space="preserve">Codice/ descrizione</t>
  </si>
  <si>
    <t xml:space="preserve">Quale umidificatore</t>
  </si>
  <si>
    <t xml:space="preserve">d ingresso (C) mm</t>
  </si>
  <si>
    <t xml:space="preserve">sezione (B) mm</t>
  </si>
  <si>
    <t xml:space="preserve">lunghezza (A) mm</t>
  </si>
  <si>
    <t xml:space="preserve">UR002</t>
  </si>
  <si>
    <t xml:space="preserve">UR004</t>
  </si>
  <si>
    <t xml:space="preserve">UR006</t>
  </si>
  <si>
    <t xml:space="preserve">UR010</t>
  </si>
  <si>
    <t xml:space="preserve">UR020</t>
  </si>
  <si>
    <t xml:space="preserve">UR027</t>
  </si>
  <si>
    <t xml:space="preserve">UR040</t>
  </si>
  <si>
    <t xml:space="preserve">UR060</t>
  </si>
  <si>
    <t xml:space="preserve">UG045</t>
  </si>
  <si>
    <t xml:space="preserve">UG090</t>
  </si>
  <si>
    <t xml:space="preserve">UG180</t>
  </si>
  <si>
    <t xml:space="preserve">Numero DP</t>
  </si>
  <si>
    <t xml:space="preserve">Tipo DP</t>
  </si>
  <si>
    <t xml:space="preserve">Alternativa</t>
  </si>
  <si>
    <t xml:space="preserve">Numero delle Y</t>
  </si>
  <si>
    <t xml:space="preserve">Cè un DP</t>
  </si>
  <si>
    <t xml:space="preserve">Y</t>
  </si>
  <si>
    <t xml:space="preserve">?</t>
  </si>
  <si>
    <t xml:space="preserve">UEKY00000</t>
  </si>
  <si>
    <t xml:space="preserve">C'è Y?</t>
  </si>
  <si>
    <t xml:space="preserve">Codice Y</t>
  </si>
  <si>
    <t xml:space="preserve">Coeff. Psat</t>
  </si>
  <si>
    <t xml:space="preserve">Altri coefficienti</t>
  </si>
  <si>
    <t xml:space="preserve">Errore nella prima iterazione</t>
  </si>
  <si>
    <t xml:space="preserve">Valore di k della prima iterazione</t>
  </si>
  <si>
    <t xml:space="preserve">P atm Pa =</t>
  </si>
  <si>
    <t xml:space="preserve">Numero massimo di umidificatori ammissibili</t>
  </si>
  <si>
    <t xml:space="preserve">Valore massimo 99</t>
  </si>
  <si>
    <t xml:space="preserve">Percentuale da cui considerare la portata</t>
  </si>
  <si>
    <t xml:space="preserve">0 °C = °K</t>
  </si>
  <si>
    <t xml:space="preserve">t start °C</t>
  </si>
  <si>
    <t xml:space="preserve">Visualezzare possibilità raccordi (Si o No?)</t>
  </si>
  <si>
    <t xml:space="preserve">t step °C</t>
  </si>
  <si>
    <t xml:space="preserve">Limite altezza condotta mm</t>
  </si>
  <si>
    <t xml:space="preserve">H slm m</t>
  </si>
  <si>
    <t xml:space="preserve">h</t>
  </si>
  <si>
    <t xml:space="preserve">x da UR</t>
  </si>
  <si>
    <t xml:space="preserve">t °C</t>
  </si>
  <si>
    <t xml:space="preserve">T °K</t>
  </si>
  <si>
    <t xml:space="preserve">Pvs Pa</t>
  </si>
  <si>
    <t xml:space="preserve">Temperatura di partenza</t>
  </si>
  <si>
    <t xml:space="preserve">Umidità specifica partenza</t>
  </si>
  <si>
    <t xml:space="preserve">Temperatura arrivo</t>
  </si>
  <si>
    <t xml:space="preserve">Umidità specifica arrivo</t>
  </si>
  <si>
    <t xml:space="preserve">Isoterma</t>
  </si>
  <si>
    <t xml:space="preserve">ca</t>
  </si>
  <si>
    <t xml:space="preserve">kJ/kg*°K</t>
  </si>
  <si>
    <t xml:space="preserve">Input</t>
  </si>
  <si>
    <t xml:space="preserve">Output</t>
  </si>
  <si>
    <t xml:space="preserve">code</t>
  </si>
  <si>
    <t xml:space="preserve">L mm</t>
  </si>
  <si>
    <t xml:space="preserve">Max kg/h</t>
  </si>
  <si>
    <t xml:space="preserve">ERROR:</t>
  </si>
  <si>
    <t xml:space="preserve">a</t>
  </si>
  <si>
    <t xml:space="preserve">b</t>
  </si>
  <si>
    <t xml:space="preserve">c</t>
  </si>
  <si>
    <t xml:space="preserve">e</t>
  </si>
  <si>
    <t xml:space="preserve">coefficiente fs</t>
  </si>
  <si>
    <t xml:space="preserve">f</t>
  </si>
  <si>
    <t xml:space="preserve">coefficiente psi</t>
  </si>
  <si>
    <t xml:space="preserve">g</t>
  </si>
  <si>
    <t xml:space="preserve">t in</t>
  </si>
  <si>
    <t xml:space="preserve">t fin</t>
  </si>
  <si>
    <t xml:space="preserve">density</t>
  </si>
  <si>
    <t xml:space="preserve">% in</t>
  </si>
  <si>
    <t xml:space="preserve">Air velocity m/sec</t>
  </si>
  <si>
    <t xml:space="preserve">T in</t>
  </si>
  <si>
    <t xml:space="preserve">T fin</t>
  </si>
  <si>
    <t xml:space="preserve">d x</t>
  </si>
  <si>
    <t xml:space="preserve">Psat in</t>
  </si>
  <si>
    <t xml:space="preserve">Psat fin</t>
  </si>
  <si>
    <t xml:space="preserve">x finale</t>
  </si>
  <si>
    <t xml:space="preserve">P atm</t>
  </si>
  <si>
    <t xml:space="preserve">x sat</t>
  </si>
  <si>
    <t xml:space="preserve">t finale</t>
  </si>
  <si>
    <t xml:space="preserve">umi spec in kg/kg</t>
  </si>
  <si>
    <t xml:space="preserve">eff sa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]\ * #,##0.00_-;\-[$€]\ * #,##0.00_-;_-[$€]\ * \-??_-;_-@_-"/>
    <numFmt numFmtId="166" formatCode="#,##0.00"/>
    <numFmt numFmtId="167" formatCode="0.00"/>
    <numFmt numFmtId="168" formatCode="General"/>
    <numFmt numFmtId="169" formatCode="0%"/>
    <numFmt numFmtId="170" formatCode="0.00%"/>
    <numFmt numFmtId="171" formatCode="0"/>
    <numFmt numFmtId="172" formatCode="@"/>
    <numFmt numFmtId="173" formatCode="0.0%"/>
    <numFmt numFmtId="174" formatCode="0.0"/>
    <numFmt numFmtId="175" formatCode="0.0000"/>
    <numFmt numFmtId="176" formatCode="0.0000E+00"/>
    <numFmt numFmtId="177" formatCode="0.000"/>
    <numFmt numFmtId="178" formatCode="#,##0"/>
    <numFmt numFmtId="179" formatCode="0.00E+00"/>
    <numFmt numFmtId="180" formatCode="&quot;€ &quot;#,##0.00"/>
    <numFmt numFmtId="181" formatCode="&quot;€ &quot;#,##0.00;&quot;-€ &quot;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Verdana"/>
      <family val="2"/>
    </font>
    <font>
      <sz val="10"/>
      <name val="Arial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sz val="9"/>
      <name val="Verdana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16"/>
      <name val="Arial Narrow"/>
      <family val="2"/>
    </font>
    <font>
      <b val="true"/>
      <sz val="16"/>
      <name val="Verdana"/>
      <family val="2"/>
    </font>
    <font>
      <b val="true"/>
      <sz val="8"/>
      <name val="Verdana"/>
      <family val="2"/>
    </font>
    <font>
      <b val="true"/>
      <sz val="22"/>
      <color rgb="FF99CC00"/>
      <name val="Verdana"/>
      <family val="2"/>
    </font>
    <font>
      <i val="true"/>
      <sz val="10"/>
      <name val="Verdana"/>
      <family val="2"/>
    </font>
    <font>
      <b val="true"/>
      <i val="true"/>
      <sz val="10"/>
      <color rgb="FFFF0000"/>
      <name val="Verdana"/>
      <family val="2"/>
    </font>
    <font>
      <b val="true"/>
      <u val="single"/>
      <sz val="16"/>
      <color rgb="FFFF00FF"/>
      <name val="Verdana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sz val="6"/>
      <name val="Verdana"/>
      <family val="2"/>
    </font>
    <font>
      <b val="true"/>
      <u val="single"/>
      <sz val="14"/>
      <color rgb="FFFF00FF"/>
      <name val="Verdana"/>
      <family val="2"/>
    </font>
    <font>
      <b val="true"/>
      <sz val="14"/>
      <color rgb="FF99CC00"/>
      <name val="Verdana"/>
      <family val="2"/>
    </font>
    <font>
      <b val="true"/>
      <sz val="14"/>
      <name val="Verdana"/>
      <family val="2"/>
    </font>
    <font>
      <b val="true"/>
      <sz val="20"/>
      <color rgb="FF99CC00"/>
      <name val="Verdana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0"/>
    </font>
    <font>
      <vertAlign val="subscript"/>
      <sz val="8"/>
      <color rgb="FF000000"/>
      <name val="Arial"/>
      <family val="0"/>
    </font>
    <font>
      <b val="true"/>
      <sz val="10"/>
      <color rgb="FFFFFFFF"/>
      <name val="Verdana"/>
      <family val="2"/>
    </font>
    <font>
      <b val="true"/>
      <sz val="9"/>
      <name val="Verdana"/>
      <family val="2"/>
    </font>
    <font>
      <b val="true"/>
      <sz val="14"/>
      <color rgb="FFFF0000"/>
      <name val="Arial"/>
      <family val="2"/>
    </font>
    <font>
      <b val="true"/>
      <u val="single"/>
      <sz val="12"/>
      <color rgb="FFFF000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CCE680"/>
      </patternFill>
    </fill>
    <fill>
      <patternFill patternType="solid">
        <fgColor rgb="FFFFFF00"/>
        <bgColor rgb="FFFFCC00"/>
      </patternFill>
    </fill>
    <fill>
      <patternFill patternType="solid">
        <fgColor rgb="FFCCE680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9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1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19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19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19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19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17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9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3" fillId="1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19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8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6" fillId="19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1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1" fillId="1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1" fillId="1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9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6" fillId="19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8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24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1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3" fillId="1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19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3" fillId="19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17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1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6" fillId="19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8" fontId="0" fillId="0" borderId="1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8" fontId="5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6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1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0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3" fillId="25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E68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sychrometric diagram</a:t>
            </a:r>
          </a:p>
        </c:rich>
      </c:tx>
      <c:layout>
        <c:manualLayout>
          <c:xMode val="edge"/>
          <c:yMode val="edge"/>
          <c:x val="0.419070821045433"/>
          <c:y val="0.0243950039032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85408385691"/>
          <c:y val="0.0593286494925839"/>
          <c:w val="0.950164551010813"/>
          <c:h val="0.930913348946136"/>
        </c:manualLayout>
      </c:layout>
      <c:scatterChart>
        <c:scatterStyle val="line"/>
        <c:varyColors val="0"/>
        <c:ser>
          <c:idx val="0"/>
          <c:order val="0"/>
          <c:tx>
            <c:strRef>
              <c:f>GRAFICI!$E$21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E$22:$E$52</c:f>
              <c:numCache>
                <c:formatCode>General</c:formatCode>
                <c:ptCount val="31"/>
                <c:pt idx="0">
                  <c:v>0.496644675581156</c:v>
                </c:pt>
                <c:pt idx="1">
                  <c:v>0.588567089913708</c:v>
                </c:pt>
                <c:pt idx="2">
                  <c:v>0.695767703753254</c:v>
                </c:pt>
                <c:pt idx="3">
                  <c:v>0.812121389130679</c:v>
                </c:pt>
                <c:pt idx="4">
                  <c:v>0.93709235838727</c:v>
                </c:pt>
                <c:pt idx="5">
                  <c:v>1.07882974499783</c:v>
                </c:pt>
                <c:pt idx="6">
                  <c:v>1.23924207260085</c:v>
                </c:pt>
                <c:pt idx="7">
                  <c:v>1.42041501977563</c:v>
                </c:pt>
                <c:pt idx="8">
                  <c:v>1.62462414611876</c:v>
                </c:pt>
                <c:pt idx="9">
                  <c:v>1.85434833249039</c:v>
                </c:pt>
                <c:pt idx="10">
                  <c:v>2.11228399014591</c:v>
                </c:pt>
                <c:pt idx="11">
                  <c:v>2.40136010301285</c:v>
                </c:pt>
                <c:pt idx="12">
                  <c:v>2.72475417851793</c:v>
                </c:pt>
                <c:pt idx="13">
                  <c:v>3.0859091953223</c:v>
                </c:pt>
                <c:pt idx="14">
                  <c:v>3.48855165132337</c:v>
                </c:pt>
                <c:pt idx="15">
                  <c:v>3.93671083260258</c:v>
                </c:pt>
                <c:pt idx="16">
                  <c:v>4.43473944396296</c:v>
                </c:pt>
                <c:pt idx="17">
                  <c:v>4.98733576467142</c:v>
                </c:pt>
                <c:pt idx="18">
                  <c:v>5.59956751943971</c:v>
                </c:pt>
                <c:pt idx="19">
                  <c:v>6.27689768505635</c:v>
                </c:pt>
                <c:pt idx="20">
                  <c:v>7.02521248802156</c:v>
                </c:pt>
                <c:pt idx="21">
                  <c:v>7.85085188877472</c:v>
                </c:pt>
                <c:pt idx="22">
                  <c:v>8.76064289448965</c:v>
                </c:pt>
                <c:pt idx="23">
                  <c:v>9.76193609600281</c:v>
                </c:pt>
                <c:pt idx="24">
                  <c:v>10.8626458864768</c:v>
                </c:pt>
                <c:pt idx="25">
                  <c:v>12.0712948914111</c:v>
                </c:pt>
                <c:pt idx="26">
                  <c:v>13.3970632234298</c:v>
                </c:pt>
                <c:pt idx="27">
                  <c:v>14.8498432731554</c:v>
                </c:pt>
                <c:pt idx="28">
                  <c:v>16.4403008621441</c:v>
                </c:pt>
                <c:pt idx="29">
                  <c:v>18.1799437186903</c:v>
                </c:pt>
                <c:pt idx="30">
                  <c:v>20.0811983964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FICI!$F$21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F$22:$F$52</c:f>
              <c:numCache>
                <c:formatCode>General</c:formatCode>
                <c:ptCount val="31"/>
                <c:pt idx="0">
                  <c:v>0.745264556438918</c:v>
                </c:pt>
                <c:pt idx="1">
                  <c:v>0.88326854444709</c:v>
                </c:pt>
                <c:pt idx="2">
                  <c:v>1.04423561413291</c:v>
                </c:pt>
                <c:pt idx="3">
                  <c:v>1.21897789547597</c:v>
                </c:pt>
                <c:pt idx="4">
                  <c:v>1.40669822290458</c:v>
                </c:pt>
                <c:pt idx="5">
                  <c:v>1.61964926539858</c:v>
                </c:pt>
                <c:pt idx="6">
                  <c:v>1.86071676858875</c:v>
                </c:pt>
                <c:pt idx="7">
                  <c:v>2.1330581609135</c:v>
                </c:pt>
                <c:pt idx="8">
                  <c:v>2.44012304417015</c:v>
                </c:pt>
                <c:pt idx="9">
                  <c:v>2.78567505339178</c:v>
                </c:pt>
                <c:pt idx="10">
                  <c:v>3.17381522529739</c:v>
                </c:pt>
                <c:pt idx="11">
                  <c:v>3.60900703891648</c:v>
                </c:pt>
                <c:pt idx="12">
                  <c:v>4.0961033204458</c:v>
                </c:pt>
                <c:pt idx="13">
                  <c:v>4.64037523757603</c:v>
                </c:pt>
                <c:pt idx="14">
                  <c:v>5.24754364716392</c:v>
                </c:pt>
                <c:pt idx="15">
                  <c:v>5.92381310508986</c:v>
                </c:pt>
                <c:pt idx="16">
                  <c:v>6.67590889947349</c:v>
                </c:pt>
                <c:pt idx="17">
                  <c:v>7.51111752935608</c:v>
                </c:pt>
                <c:pt idx="18">
                  <c:v>8.4373311220014</c:v>
                </c:pt>
                <c:pt idx="19">
                  <c:v>9.46309636493179</c:v>
                </c:pt>
                <c:pt idx="20">
                  <c:v>10.5976686258992</c:v>
                </c:pt>
                <c:pt idx="21">
                  <c:v>11.8510720479048</c:v>
                </c:pt>
                <c:pt idx="22">
                  <c:v>13.2341665404119</c:v>
                </c:pt>
                <c:pt idx="23">
                  <c:v>14.7587227461348</c:v>
                </c:pt>
                <c:pt idx="24">
                  <c:v>16.4375062502539</c:v>
                </c:pt>
                <c:pt idx="25">
                  <c:v>18.2843725218619</c:v>
                </c:pt>
                <c:pt idx="26">
                  <c:v>20.3143743436712</c:v>
                </c:pt>
                <c:pt idx="27">
                  <c:v>22.5438838052573</c:v>
                </c:pt>
                <c:pt idx="28">
                  <c:v>24.9907313196316</c:v>
                </c:pt>
                <c:pt idx="29">
                  <c:v>27.6743645881834</c:v>
                </c:pt>
                <c:pt idx="30">
                  <c:v>30.61603100463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FICI!$G$21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G$22:$G$52</c:f>
              <c:numCache>
                <c:formatCode>General</c:formatCode>
                <c:ptCount val="31"/>
                <c:pt idx="0">
                  <c:v>0.99408311637475</c:v>
                </c:pt>
                <c:pt idx="1">
                  <c:v>1.17824913314342</c:v>
                </c:pt>
                <c:pt idx="2">
                  <c:v>1.3930937689534</c:v>
                </c:pt>
                <c:pt idx="3">
                  <c:v>1.62636633027811</c:v>
                </c:pt>
                <c:pt idx="4">
                  <c:v>1.87701267625155</c:v>
                </c:pt>
                <c:pt idx="5">
                  <c:v>2.16140847187699</c:v>
                </c:pt>
                <c:pt idx="6">
                  <c:v>2.48343217187755</c:v>
                </c:pt>
                <c:pt idx="7">
                  <c:v>2.84733248952459</c:v>
                </c:pt>
                <c:pt idx="8">
                  <c:v>3.25775762001604</c:v>
                </c:pt>
                <c:pt idx="9">
                  <c:v>3.71978670045654</c:v>
                </c:pt>
                <c:pt idx="10">
                  <c:v>4.23896377326439</c:v>
                </c:pt>
                <c:pt idx="11">
                  <c:v>4.82133456737715</c:v>
                </c:pt>
                <c:pt idx="12">
                  <c:v>5.47348646746268</c:v>
                </c:pt>
                <c:pt idx="13">
                  <c:v>6.20259210686928</c:v>
                </c:pt>
                <c:pt idx="14">
                  <c:v>7.01645709696821</c:v>
                </c:pt>
                <c:pt idx="15">
                  <c:v>7.92357249590315</c:v>
                </c:pt>
                <c:pt idx="16">
                  <c:v>8.93317272606867</c:v>
                </c:pt>
                <c:pt idx="17">
                  <c:v>10.0552997749327</c:v>
                </c:pt>
                <c:pt idx="18">
                  <c:v>11.3008746618541</c:v>
                </c:pt>
                <c:pt idx="19">
                  <c:v>12.6817773289514</c:v>
                </c:pt>
                <c:pt idx="20">
                  <c:v>14.2109363225814</c:v>
                </c:pt>
                <c:pt idx="21">
                  <c:v>15.9024298807447</c:v>
                </c:pt>
                <c:pt idx="22">
                  <c:v>17.7716003396714</c:v>
                </c:pt>
                <c:pt idx="23">
                  <c:v>19.8351841312018</c:v>
                </c:pt>
                <c:pt idx="24">
                  <c:v>22.1114600755251</c:v>
                </c:pt>
                <c:pt idx="25">
                  <c:v>24.6204191993722</c:v>
                </c:pt>
                <c:pt idx="26">
                  <c:v>27.3839599507801</c:v>
                </c:pt>
                <c:pt idx="27">
                  <c:v>30.426113467438</c:v>
                </c:pt>
                <c:pt idx="28">
                  <c:v>33.773304524196</c:v>
                </c:pt>
                <c:pt idx="29">
                  <c:v>37.4546549855995</c:v>
                </c:pt>
                <c:pt idx="30">
                  <c:v>41.50233808516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FICI!$H$2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H$22:$H$52</c:f>
              <c:numCache>
                <c:formatCode>General</c:formatCode>
                <c:ptCount val="31"/>
                <c:pt idx="0">
                  <c:v>1.24310059363883</c:v>
                </c:pt>
                <c:pt idx="1">
                  <c:v>1.4735092527744</c:v>
                </c:pt>
                <c:pt idx="2">
                  <c:v>1.74234282412612</c:v>
                </c:pt>
                <c:pt idx="3">
                  <c:v>2.03428773739272</c:v>
                </c:pt>
                <c:pt idx="4">
                  <c:v>2.34803732342482</c:v>
                </c:pt>
                <c:pt idx="5">
                  <c:v>2.7041098156511</c:v>
                </c:pt>
                <c:pt idx="6">
                  <c:v>3.10739200158741</c:v>
                </c:pt>
                <c:pt idx="7">
                  <c:v>3.56324361252716</c:v>
                </c:pt>
                <c:pt idx="8">
                  <c:v>4.07753627421947</c:v>
                </c:pt>
                <c:pt idx="9">
                  <c:v>4.65669578394602</c:v>
                </c:pt>
                <c:pt idx="10">
                  <c:v>5.30774815533578</c:v>
                </c:pt>
                <c:pt idx="11">
                  <c:v>6.03836995275975</c:v>
                </c:pt>
                <c:pt idx="12">
                  <c:v>6.85694353226559</c:v>
                </c:pt>
                <c:pt idx="13">
                  <c:v>7.77261791846343</c:v>
                </c:pt>
                <c:pt idx="14">
                  <c:v>8.79537617989298</c:v>
                </c:pt>
                <c:pt idx="15">
                  <c:v>9.93611032327525</c:v>
                </c:pt>
                <c:pt idx="16">
                  <c:v>11.2067049147458</c:v>
                </c:pt>
                <c:pt idx="17">
                  <c:v>12.6201308599388</c:v>
                </c:pt>
                <c:pt idx="18">
                  <c:v>14.1905510424828</c:v>
                </c:pt>
                <c:pt idx="19">
                  <c:v>15.9334398419021</c:v>
                </c:pt>
                <c:pt idx="20">
                  <c:v>17.8657189394359</c:v>
                </c:pt>
                <c:pt idx="21">
                  <c:v>20.0059122895886</c:v>
                </c:pt>
                <c:pt idx="22">
                  <c:v>22.3743237061967</c:v>
                </c:pt>
                <c:pt idx="23">
                  <c:v>24.9932412099502</c:v>
                </c:pt>
                <c:pt idx="24">
                  <c:v>27.8871731423972</c:v>
                </c:pt>
                <c:pt idx="25">
                  <c:v>31.0831221118633</c:v>
                </c:pt>
                <c:pt idx="26">
                  <c:v>34.6109041545384</c:v>
                </c:pt>
                <c:pt idx="27">
                  <c:v>38.503522141369</c:v>
                </c:pt>
                <c:pt idx="28">
                  <c:v>42.7976045333483</c:v>
                </c:pt>
                <c:pt idx="29">
                  <c:v>47.5339232104224</c:v>
                </c:pt>
                <c:pt idx="30">
                  <c:v>52.75800744098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GRAFICI!$I$21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I$22:$I$52</c:f>
              <c:numCache>
                <c:formatCode>General</c:formatCode>
                <c:ptCount val="31"/>
                <c:pt idx="0">
                  <c:v>1.49231722686244</c:v>
                </c:pt>
                <c:pt idx="1">
                  <c:v>1.76904930086407</c:v>
                </c:pt>
                <c:pt idx="2">
                  <c:v>2.09198343703318</c:v>
                </c:pt>
                <c:pt idx="3">
                  <c:v>2.44274316340849</c:v>
                </c:pt>
                <c:pt idx="4">
                  <c:v>2.81977377427191</c:v>
                </c:pt>
                <c:pt idx="5">
                  <c:v>3.24775575647189</c:v>
                </c:pt>
                <c:pt idx="6">
                  <c:v>3.73259999171788</c:v>
                </c:pt>
                <c:pt idx="7">
                  <c:v>4.28079716256597</c:v>
                </c:pt>
                <c:pt idx="8">
                  <c:v>4.89946745145884</c:v>
                </c:pt>
                <c:pt idx="9">
                  <c:v>5.5964148891643</c:v>
                </c:pt>
                <c:pt idx="10">
                  <c:v>6.3801870194597</c:v>
                </c:pt>
                <c:pt idx="11">
                  <c:v>7.26014067159369</c:v>
                </c:pt>
                <c:pt idx="12">
                  <c:v>8.24651478033959</c:v>
                </c:pt>
                <c:pt idx="13">
                  <c:v>9.35051137006884</c:v>
                </c:pt>
                <c:pt idx="14">
                  <c:v>10.5843860300932</c:v>
                </c:pt>
                <c:pt idx="15">
                  <c:v>11.9615494608524</c:v>
                </c:pt>
                <c:pt idx="16">
                  <c:v>13.4966819735191</c:v>
                </c:pt>
                <c:pt idx="17">
                  <c:v>15.2058631907437</c:v>
                </c:pt>
                <c:pt idx="18">
                  <c:v>17.1067196381282</c:v>
                </c:pt>
                <c:pt idx="19">
                  <c:v>19.2185934531107</c:v>
                </c:pt>
                <c:pt idx="20">
                  <c:v>21.5627360938681</c:v>
                </c:pt>
                <c:pt idx="21">
                  <c:v>24.1625317360286</c:v>
                </c:pt>
                <c:pt idx="22">
                  <c:v>27.0437560386254</c:v>
                </c:pt>
                <c:pt idx="23">
                  <c:v>30.2348771938805</c:v>
                </c:pt>
                <c:pt idx="24">
                  <c:v>33.7674077147693</c:v>
                </c:pt>
                <c:pt idx="25">
                  <c:v>37.6763173477169</c:v>
                </c:pt>
                <c:pt idx="26">
                  <c:v>42.0005199415988</c:v>
                </c:pt>
                <c:pt idx="27">
                  <c:v>46.7834502138625</c:v>
                </c:pt>
                <c:pt idx="28">
                  <c:v>52.0737503390758</c:v>
                </c:pt>
                <c:pt idx="29">
                  <c:v>57.9260914281281</c:v>
                </c:pt>
                <c:pt idx="30">
                  <c:v>64.40216165558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GRAFICI!$J$2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J$22:$J$52</c:f>
              <c:numCache>
                <c:formatCode>General</c:formatCode>
                <c:ptCount val="31"/>
                <c:pt idx="0">
                  <c:v>1.74173325505869</c:v>
                </c:pt>
                <c:pt idx="1">
                  <c:v>2.06486967569058</c:v>
                </c:pt>
                <c:pt idx="2">
                  <c:v>2.44201626653156</c:v>
                </c:pt>
                <c:pt idx="3">
                  <c:v>2.85173365765614</c:v>
                </c:pt>
                <c:pt idx="4">
                  <c:v>3.29222364350958</c:v>
                </c:pt>
                <c:pt idx="5">
                  <c:v>3.79234876266042</c:v>
                </c:pt>
                <c:pt idx="6">
                  <c:v>4.3590598912223</c:v>
                </c:pt>
                <c:pt idx="7">
                  <c:v>4.99999879816003</c:v>
                </c:pt>
                <c:pt idx="8">
                  <c:v>5.72355964081783</c:v>
                </c:pt>
                <c:pt idx="9">
                  <c:v>6.53895667702171</c:v>
                </c:pt>
                <c:pt idx="10">
                  <c:v>7.4562991413281</c:v>
                </c:pt>
                <c:pt idx="11">
                  <c:v>8.48667441464067</c:v>
                </c:pt>
                <c:pt idx="12">
                  <c:v>9.64224083386426</c:v>
                </c:pt>
                <c:pt idx="13">
                  <c:v>10.93633174916</c:v>
                </c:pt>
                <c:pt idx="14">
                  <c:v>12.3835727503035</c:v>
                </c:pt>
                <c:pt idx="15">
                  <c:v>14.0000143627016</c:v>
                </c:pt>
                <c:pt idx="16">
                  <c:v>15.8032829730997</c:v>
                </c:pt>
                <c:pt idx="17">
                  <c:v>17.8127533043527</c:v>
                </c:pt>
                <c:pt idx="18">
                  <c:v>20.0497464427777</c:v>
                </c:pt>
                <c:pt idx="19">
                  <c:v>22.5377582626329</c:v>
                </c:pt>
                <c:pt idx="20">
                  <c:v>25.3027241316859</c:v>
                </c:pt>
                <c:pt idx="21">
                  <c:v>28.3733270737812</c:v>
                </c:pt>
                <c:pt idx="22">
                  <c:v>31.7813581796618</c:v>
                </c:pt>
                <c:pt idx="23">
                  <c:v>35.5621400896359</c:v>
                </c:pt>
                <c:pt idx="24">
                  <c:v>39.7550269452926</c:v>
                </c:pt>
                <c:pt idx="25">
                  <c:v>44.4039974887791</c:v>
                </c:pt>
                <c:pt idx="26">
                  <c:v>49.5583622015848</c:v>
                </c:pt>
                <c:pt idx="27">
                  <c:v>55.2736108257322</c:v>
                </c:pt>
                <c:pt idx="28">
                  <c:v>61.6124337177209</c:v>
                </c:pt>
                <c:pt idx="29">
                  <c:v>68.6459598300473</c:v>
                </c:pt>
                <c:pt idx="30">
                  <c:v>76.45526650880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GRAFICI!$K$21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K$22:$K$52</c:f>
              <c:numCache>
                <c:formatCode>General</c:formatCode>
                <c:ptCount val="31"/>
                <c:pt idx="0">
                  <c:v>1.99134891762332</c:v>
                </c:pt>
                <c:pt idx="1">
                  <c:v>2.36097077628803</c:v>
                </c:pt>
                <c:pt idx="2">
                  <c:v>2.79244197295727</c:v>
                </c:pt>
                <c:pt idx="3">
                  <c:v>3.26126027221738</c:v>
                </c:pt>
                <c:pt idx="4">
                  <c:v>3.7653885507422</c:v>
                </c:pt>
                <c:pt idx="5">
                  <c:v>4.3378913111452</c:v>
                </c:pt>
                <c:pt idx="6">
                  <c:v>4.98677546408281</c:v>
                </c:pt>
                <c:pt idx="7">
                  <c:v>5.72085420385136</c:v>
                </c:pt>
                <c:pt idx="8">
                  <c:v>6.54982137607771</c:v>
                </c:pt>
                <c:pt idx="9">
                  <c:v>7.48433388460343</c:v>
                </c:pt>
                <c:pt idx="10">
                  <c:v>8.53610342547249</c:v>
                </c:pt>
                <c:pt idx="11">
                  <c:v>9.7179990889867</c:v>
                </c:pt>
                <c:pt idx="12">
                  <c:v>11.0441626756722</c:v>
                </c:pt>
                <c:pt idx="13">
                  <c:v>12.5301389404013</c:v>
                </c:pt>
                <c:pt idx="14">
                  <c:v>14.1930234256518</c:v>
                </c:pt>
                <c:pt idx="15">
                  <c:v>16.0516310888024</c:v>
                </c:pt>
                <c:pt idx="16">
                  <c:v>18.1266895935747</c:v>
                </c:pt>
                <c:pt idx="17">
                  <c:v>20.4410619532513</c:v>
                </c:pt>
                <c:pt idx="18">
                  <c:v>23.0200042232914</c:v>
                </c:pt>
                <c:pt idx="19">
                  <c:v>25.8914651957542</c:v>
                </c:pt>
                <c:pt idx="20">
                  <c:v>29.086436616032</c:v>
                </c:pt>
                <c:pt idx="21">
                  <c:v>32.6393644142922</c:v>
                </c:pt>
                <c:pt idx="22">
                  <c:v>36.5886339398222</c:v>
                </c:pt>
                <c:pt idx="23">
                  <c:v>40.9771453670143</c:v>
                </c:pt>
                <c:pt idx="24">
                  <c:v>45.8529995238844</c:v>
                </c:pt>
                <c:pt idx="25">
                  <c:v>51.2703196727883</c:v>
                </c:pt>
                <c:pt idx="26">
                  <c:v>57.2902416530601</c:v>
                </c:pt>
                <c:pt idx="27">
                  <c:v>63.9821138371826</c:v>
                </c:pt>
                <c:pt idx="28">
                  <c:v>71.4249603397229</c:v>
                </c:pt>
                <c:pt idx="29">
                  <c:v>79.7092769599895</c:v>
                </c:pt>
                <c:pt idx="30">
                  <c:v>88.93925101978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GRAFICI!$L$2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L$22:$L$52</c:f>
              <c:numCache>
                <c:formatCode>General</c:formatCode>
                <c:ptCount val="31"/>
                <c:pt idx="0">
                  <c:v>2.24116445433546</c:v>
                </c:pt>
                <c:pt idx="1">
                  <c:v>2.65735300244817</c:v>
                </c:pt>
                <c:pt idx="2">
                  <c:v>3.14326121812943</c:v>
                </c:pt>
                <c:pt idx="3">
                  <c:v>3.67132406193397</c:v>
                </c:pt>
                <c:pt idx="4">
                  <c:v>4.23927012048034</c:v>
                </c:pt>
                <c:pt idx="5">
                  <c:v>4.88438588749969</c:v>
                </c:pt>
                <c:pt idx="6">
                  <c:v>5.61575048938569</c:v>
                </c:pt>
                <c:pt idx="7">
                  <c:v>6.44336909035475</c:v>
                </c:pt>
                <c:pt idx="8">
                  <c:v>7.37826123601185</c:v>
                </c:pt>
                <c:pt idx="9">
                  <c:v>8.43255932574327</c:v>
                </c:pt>
                <c:pt idx="10">
                  <c:v>9.61961890637095</c:v>
                </c:pt>
                <c:pt idx="11">
                  <c:v>10.9541428201587</c:v>
                </c:pt>
                <c:pt idx="12">
                  <c:v>12.4523216532606</c:v>
                </c:pt>
                <c:pt idx="13">
                  <c:v>14.1319934331851</c:v>
                </c:pt>
                <c:pt idx="14">
                  <c:v>16.0128261377106</c:v>
                </c:pt>
                <c:pt idx="15">
                  <c:v>18.1165273310331</c:v>
                </c:pt>
                <c:pt idx="16">
                  <c:v>20.4670861721099</c:v>
                </c:pt>
                <c:pt idx="17">
                  <c:v>23.0910541923496</c:v>
                </c:pt>
                <c:pt idx="18">
                  <c:v>26.0178726767995</c:v>
                </c:pt>
                <c:pt idx="19">
                  <c:v>29.2802562861048</c:v>
                </c:pt>
                <c:pt idx="20">
                  <c:v>32.9146448335652</c:v>
                </c:pt>
                <c:pt idx="21">
                  <c:v>36.9617380266347</c:v>
                </c:pt>
                <c:pt idx="22">
                  <c:v>41.4671316889039</c:v>
                </c:pt>
                <c:pt idx="23">
                  <c:v>46.482078759905</c:v>
                </c:pt>
                <c:pt idx="24">
                  <c:v>52.0644045856514</c:v>
                </c:pt>
                <c:pt idx="25">
                  <c:v>58.2796141594362</c:v>
                </c:pt>
                <c:pt idx="26">
                  <c:v>65.20223974274</c:v>
                </c:pt>
                <c:pt idx="27">
                  <c:v>72.917491666245</c:v>
                </c:pt>
                <c:pt idx="28">
                  <c:v>81.5232944715469</c:v>
                </c:pt>
                <c:pt idx="29">
                  <c:v>91.1328169103957</c:v>
                </c:pt>
                <c:pt idx="30">
                  <c:v>101.87764059817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GRAFICI!$M$21</c:f>
              <c:strCache>
                <c:ptCount val="1"/>
                <c:pt idx="0">
                  <c:v>10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M$22:$M$52</c:f>
              <c:numCache>
                <c:formatCode>General</c:formatCode>
                <c:ptCount val="31"/>
                <c:pt idx="0">
                  <c:v>2.49118010535837</c:v>
                </c:pt>
                <c:pt idx="1">
                  <c:v>2.9540167547223</c:v>
                </c:pt>
                <c:pt idx="2">
                  <c:v>3.4944746653545</c:v>
                </c:pt>
                <c:pt idx="3">
                  <c:v>4.08192608441673</c:v>
                </c:pt>
                <c:pt idx="4">
                  <c:v>4.71386998215927</c:v>
                </c:pt>
                <c:pt idx="5">
                  <c:v>5.43183498598014</c:v>
                </c:pt>
                <c:pt idx="6">
                  <c:v>6.24598876139723</c:v>
                </c:pt>
                <c:pt idx="7">
                  <c:v>7.16754919470852</c:v>
                </c:pt>
                <c:pt idx="8">
                  <c:v>8.2088878446827</c:v>
                </c:pt>
                <c:pt idx="9">
                  <c:v>9.38364589160256</c:v>
                </c:pt>
                <c:pt idx="10">
                  <c:v>10.7068647495666</c:v>
                </c:pt>
                <c:pt idx="11">
                  <c:v>12.195133954266</c:v>
                </c:pt>
                <c:pt idx="12">
                  <c:v>13.8667594828556</c:v>
                </c:pt>
                <c:pt idx="13">
                  <c:v>15.7419563292846</c:v>
                </c:pt>
                <c:pt idx="14">
                  <c:v>17.8430699787891</c:v>
                </c:pt>
                <c:pt idx="15">
                  <c:v>20.1948324396637</c:v>
                </c:pt>
                <c:pt idx="16">
                  <c:v>22.8246597517027</c:v>
                </c:pt>
                <c:pt idx="17">
                  <c:v>25.7629994680878</c:v>
                </c:pt>
                <c:pt idx="18">
                  <c:v>29.0437385925084</c:v>
                </c:pt>
                <c:pt idx="19">
                  <c:v>32.7046849677062</c:v>
                </c:pt>
                <c:pt idx="20">
                  <c:v>36.788138318605</c:v>
                </c:pt>
                <c:pt idx="21">
                  <c:v>41.3415712732949</c:v>
                </c:pt>
                <c:pt idx="22">
                  <c:v>46.4184460187174</c:v>
                </c:pt>
                <c:pt idx="23">
                  <c:v>52.0791992079404</c:v>
                </c:pt>
                <c:pt idx="24">
                  <c:v>58.3924368952721</c:v>
                </c:pt>
                <c:pt idx="25">
                  <c:v>65.4363934371529</c:v>
                </c:pt>
                <c:pt idx="26">
                  <c:v>73.3007245982301</c:v>
                </c:pt>
                <c:pt idx="27">
                  <c:v>82.0887271733037</c:v>
                </c:pt>
                <c:pt idx="28">
                  <c:v>91.9201076414093</c:v>
                </c:pt>
                <c:pt idx="29">
                  <c:v>102.934464183828</c:v>
                </c:pt>
                <c:pt idx="30">
                  <c:v>115.29570500472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GRAFICI!$N$19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N$22:$N$52</c:f>
              <c:numCache>
                <c:formatCode>General</c:formatCode>
                <c:ptCount val="31"/>
                <c:pt idx="0">
                  <c:v>2.49118010535837</c:v>
                </c:pt>
                <c:pt idx="1">
                  <c:v>1.68135268606375</c:v>
                </c:pt>
                <c:pt idx="2">
                  <c:v>0.873864801686307</c:v>
                </c:pt>
                <c:pt idx="3">
                  <c:v>0.0687063287193414</c:v>
                </c:pt>
                <c:pt idx="4">
                  <c:v>-0.734132798020116</c:v>
                </c:pt>
                <c:pt idx="5">
                  <c:v>-1.53466258581073</c:v>
                </c:pt>
                <c:pt idx="6">
                  <c:v>-2.33289298444269</c:v>
                </c:pt>
                <c:pt idx="7">
                  <c:v>-3.12883388662986</c:v>
                </c:pt>
                <c:pt idx="8">
                  <c:v>-3.92249512841857</c:v>
                </c:pt>
                <c:pt idx="9">
                  <c:v>-4.71388648959268</c:v>
                </c:pt>
                <c:pt idx="10">
                  <c:v>-5.50301769407537</c:v>
                </c:pt>
                <c:pt idx="11">
                  <c:v>-6.28989841032735</c:v>
                </c:pt>
                <c:pt idx="12">
                  <c:v>-7.07453825174175</c:v>
                </c:pt>
                <c:pt idx="13">
                  <c:v>-7.85694677703561</c:v>
                </c:pt>
                <c:pt idx="14">
                  <c:v>-8.63713349063804</c:v>
                </c:pt>
                <c:pt idx="15">
                  <c:v>-9.4151078430751</c:v>
                </c:pt>
                <c:pt idx="16">
                  <c:v>-10.1908792313513</c:v>
                </c:pt>
                <c:pt idx="17">
                  <c:v>-10.9644569993282</c:v>
                </c:pt>
                <c:pt idx="18">
                  <c:v>-11.7358504380991</c:v>
                </c:pt>
                <c:pt idx="19">
                  <c:v>-12.5050687863614</c:v>
                </c:pt>
                <c:pt idx="20">
                  <c:v>-13.2721212307856</c:v>
                </c:pt>
                <c:pt idx="21">
                  <c:v>-14.0370169063802</c:v>
                </c:pt>
                <c:pt idx="22">
                  <c:v>-14.7997648968554</c:v>
                </c:pt>
                <c:pt idx="23">
                  <c:v>-15.5603742349819</c:v>
                </c:pt>
                <c:pt idx="24">
                  <c:v>-16.3188539029477</c:v>
                </c:pt>
                <c:pt idx="25">
                  <c:v>-17.0752128327119</c:v>
                </c:pt>
                <c:pt idx="26">
                  <c:v>-17.829459906355</c:v>
                </c:pt>
                <c:pt idx="27">
                  <c:v>-18.5816039564268</c:v>
                </c:pt>
                <c:pt idx="28">
                  <c:v>-19.331653766291</c:v>
                </c:pt>
                <c:pt idx="29">
                  <c:v>-20.0796180704672</c:v>
                </c:pt>
                <c:pt idx="30">
                  <c:v>-20.8255055549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GRAFICI!$R$19</c:f>
              <c:strCache>
                <c:ptCount val="1"/>
                <c:pt idx="0">
                  <c:v>14.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6:$A$52</c:f>
              <c:numCache>
                <c:formatCode>General</c:formatCode>
                <c:ptCount val="27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29</c:v>
                </c:pt>
                <c:pt idx="14">
                  <c:v>31</c:v>
                </c:pt>
                <c:pt idx="15">
                  <c:v>33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1</c:v>
                </c:pt>
                <c:pt idx="20">
                  <c:v>43</c:v>
                </c:pt>
                <c:pt idx="21">
                  <c:v>45</c:v>
                </c:pt>
                <c:pt idx="22">
                  <c:v>47</c:v>
                </c:pt>
                <c:pt idx="23">
                  <c:v>49</c:v>
                </c:pt>
                <c:pt idx="24">
                  <c:v>51</c:v>
                </c:pt>
                <c:pt idx="25">
                  <c:v>53</c:v>
                </c:pt>
                <c:pt idx="26">
                  <c:v>55</c:v>
                </c:pt>
              </c:numCache>
            </c:numRef>
          </c:xVal>
          <c:yVal>
            <c:numRef>
              <c:f>GRAFICI!$R$26:$R$52</c:f>
              <c:numCache>
                <c:formatCode>General</c:formatCode>
                <c:ptCount val="27"/>
                <c:pt idx="0">
                  <c:v>4.71386998215927</c:v>
                </c:pt>
                <c:pt idx="1">
                  <c:v>3.90550469869173</c:v>
                </c:pt>
                <c:pt idx="2">
                  <c:v>3.09946131054577</c:v>
                </c:pt>
                <c:pt idx="3">
                  <c:v>2.29572982817871</c:v>
                </c:pt>
                <c:pt idx="4">
                  <c:v>1.49430031927013</c:v>
                </c:pt>
                <c:pt idx="5">
                  <c:v>0.695162908312738</c:v>
                </c:pt>
                <c:pt idx="6">
                  <c:v>-0.101692223793315</c:v>
                </c:pt>
                <c:pt idx="7">
                  <c:v>-0.896274840142547</c:v>
                </c:pt>
                <c:pt idx="8">
                  <c:v>-1.6885946482229</c:v>
                </c:pt>
                <c:pt idx="9">
                  <c:v>-2.47866130031107</c:v>
                </c:pt>
                <c:pt idx="10">
                  <c:v>-3.26648439386446</c:v>
                </c:pt>
                <c:pt idx="11">
                  <c:v>-4.05207347190978</c:v>
                </c:pt>
                <c:pt idx="12">
                  <c:v>-4.83543802342843</c:v>
                </c:pt>
                <c:pt idx="13">
                  <c:v>-5.6165874837385</c:v>
                </c:pt>
                <c:pt idx="14">
                  <c:v>-6.39553123487362</c:v>
                </c:pt>
                <c:pt idx="15">
                  <c:v>-7.17227860595856</c:v>
                </c:pt>
                <c:pt idx="16">
                  <c:v>-7.94683887358167</c:v>
                </c:pt>
                <c:pt idx="17">
                  <c:v>-8.71922126216419</c:v>
                </c:pt>
                <c:pt idx="18">
                  <c:v>-9.48943494432644</c:v>
                </c:pt>
                <c:pt idx="19">
                  <c:v>-10.2574890412509</c:v>
                </c:pt>
                <c:pt idx="20">
                  <c:v>-11.0233926230423</c:v>
                </c:pt>
                <c:pt idx="21">
                  <c:v>-11.7871547090847</c:v>
                </c:pt>
                <c:pt idx="22">
                  <c:v>-12.5487842683954</c:v>
                </c:pt>
                <c:pt idx="23">
                  <c:v>-13.3082902199762</c:v>
                </c:pt>
                <c:pt idx="24">
                  <c:v>-14.0656814331614</c:v>
                </c:pt>
                <c:pt idx="25">
                  <c:v>-14.8209667279631</c:v>
                </c:pt>
                <c:pt idx="26">
                  <c:v>-15.574154875413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GRAFICI!$T$19</c:f>
              <c:strCache>
                <c:ptCount val="1"/>
                <c:pt idx="0">
                  <c:v>22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8:$A$52</c:f>
              <c:numCache>
                <c:formatCode>General</c:formatCode>
                <c:ptCount val="25"/>
                <c:pt idx="0">
                  <c:v>7</c:v>
                </c:pt>
                <c:pt idx="1">
                  <c:v>9</c:v>
                </c:pt>
                <c:pt idx="2">
                  <c:v>11</c:v>
                </c:pt>
                <c:pt idx="3">
                  <c:v>13</c:v>
                </c:pt>
                <c:pt idx="4">
                  <c:v>15</c:v>
                </c:pt>
                <c:pt idx="5">
                  <c:v>17</c:v>
                </c:pt>
                <c:pt idx="6">
                  <c:v>19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7</c:v>
                </c:pt>
                <c:pt idx="11">
                  <c:v>29</c:v>
                </c:pt>
                <c:pt idx="12">
                  <c:v>31</c:v>
                </c:pt>
                <c:pt idx="13">
                  <c:v>33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1</c:v>
                </c:pt>
                <c:pt idx="18">
                  <c:v>43</c:v>
                </c:pt>
                <c:pt idx="19">
                  <c:v>45</c:v>
                </c:pt>
                <c:pt idx="20">
                  <c:v>47</c:v>
                </c:pt>
                <c:pt idx="21">
                  <c:v>49</c:v>
                </c:pt>
                <c:pt idx="22">
                  <c:v>51</c:v>
                </c:pt>
                <c:pt idx="23">
                  <c:v>53</c:v>
                </c:pt>
                <c:pt idx="24">
                  <c:v>55</c:v>
                </c:pt>
              </c:numCache>
            </c:numRef>
          </c:xVal>
          <c:yVal>
            <c:numRef>
              <c:f>GRAFICI!$T$28:$T$52</c:f>
              <c:numCache>
                <c:formatCode>General</c:formatCode>
                <c:ptCount val="25"/>
                <c:pt idx="0">
                  <c:v>6.24598876139723</c:v>
                </c:pt>
                <c:pt idx="1">
                  <c:v>5.43774482033124</c:v>
                </c:pt>
                <c:pt idx="2">
                  <c:v>4.63181577689106</c:v>
                </c:pt>
                <c:pt idx="3">
                  <c:v>3.82819170012447</c:v>
                </c:pt>
                <c:pt idx="4">
                  <c:v>3.02686271580342</c:v>
                </c:pt>
                <c:pt idx="5">
                  <c:v>2.2278190060196</c:v>
                </c:pt>
                <c:pt idx="6">
                  <c:v>1.43105080878348</c:v>
                </c:pt>
                <c:pt idx="7">
                  <c:v>0.63654841762678</c:v>
                </c:pt>
                <c:pt idx="8">
                  <c:v>-0.15569781879174</c:v>
                </c:pt>
                <c:pt idx="9">
                  <c:v>-0.94569749707704</c:v>
                </c:pt>
                <c:pt idx="10">
                  <c:v>-1.73346015948531</c:v>
                </c:pt>
                <c:pt idx="11">
                  <c:v>-2.51899529430816</c:v>
                </c:pt>
                <c:pt idx="12">
                  <c:v>-3.30231233625358</c:v>
                </c:pt>
                <c:pt idx="13">
                  <c:v>-4.08342066682364</c:v>
                </c:pt>
                <c:pt idx="14">
                  <c:v>-4.86232961468904</c:v>
                </c:pt>
                <c:pt idx="15">
                  <c:v>-5.63904845606049</c:v>
                </c:pt>
                <c:pt idx="16">
                  <c:v>-6.41358641505692</c:v>
                </c:pt>
                <c:pt idx="17">
                  <c:v>-7.18595266407066</c:v>
                </c:pt>
                <c:pt idx="18">
                  <c:v>-7.95615632412954</c:v>
                </c:pt>
                <c:pt idx="19">
                  <c:v>-8.72420646525585</c:v>
                </c:pt>
                <c:pt idx="20">
                  <c:v>-9.49011210682247</c:v>
                </c:pt>
                <c:pt idx="21">
                  <c:v>-10.2538822179059</c:v>
                </c:pt>
                <c:pt idx="22">
                  <c:v>-11.0155257176363</c:v>
                </c:pt>
                <c:pt idx="23">
                  <c:v>-11.7750514755447</c:v>
                </c:pt>
                <c:pt idx="24">
                  <c:v>-12.532468311907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GRAFICI!$U$19</c:f>
              <c:strCache>
                <c:ptCount val="1"/>
                <c:pt idx="0">
                  <c:v>27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9:$A$52</c:f>
              <c:numCache>
                <c:formatCode>General</c:formatCode>
                <c:ptCount val="24"/>
                <c:pt idx="0">
                  <c:v>9</c:v>
                </c:pt>
                <c:pt idx="1">
                  <c:v>11</c:v>
                </c:pt>
                <c:pt idx="2">
                  <c:v>13</c:v>
                </c:pt>
                <c:pt idx="3">
                  <c:v>15</c:v>
                </c:pt>
                <c:pt idx="4">
                  <c:v>17</c:v>
                </c:pt>
                <c:pt idx="5">
                  <c:v>19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7</c:v>
                </c:pt>
                <c:pt idx="10">
                  <c:v>29</c:v>
                </c:pt>
                <c:pt idx="11">
                  <c:v>31</c:v>
                </c:pt>
                <c:pt idx="12">
                  <c:v>33</c:v>
                </c:pt>
                <c:pt idx="13">
                  <c:v>35</c:v>
                </c:pt>
                <c:pt idx="14">
                  <c:v>37</c:v>
                </c:pt>
                <c:pt idx="15">
                  <c:v>39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4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5</c:v>
                </c:pt>
              </c:numCache>
            </c:numRef>
          </c:xVal>
          <c:yVal>
            <c:numRef>
              <c:f>GRAFICI!$U$29:$U$52</c:f>
              <c:numCache>
                <c:formatCode>General</c:formatCode>
                <c:ptCount val="24"/>
                <c:pt idx="0">
                  <c:v>7.16754919470852</c:v>
                </c:pt>
                <c:pt idx="1">
                  <c:v>6.3591429783284</c:v>
                </c:pt>
                <c:pt idx="2">
                  <c:v>5.55304881336602</c:v>
                </c:pt>
                <c:pt idx="3">
                  <c:v>4.74925679524304</c:v>
                </c:pt>
                <c:pt idx="4">
                  <c:v>3.94775707587399</c:v>
                </c:pt>
                <c:pt idx="5">
                  <c:v>3.14853986326405</c:v>
                </c:pt>
                <c:pt idx="6">
                  <c:v>2.3515954211103</c:v>
                </c:pt>
                <c:pt idx="7">
                  <c:v>1.5569140684063</c:v>
                </c:pt>
                <c:pt idx="8">
                  <c:v>0.764486179050142</c:v>
                </c:pt>
                <c:pt idx="9">
                  <c:v>-0.0256978185442636</c:v>
                </c:pt>
                <c:pt idx="10">
                  <c:v>-0.81364744183256</c:v>
                </c:pt>
                <c:pt idx="11">
                  <c:v>-1.59937215452206</c:v>
                </c:pt>
                <c:pt idx="12">
                  <c:v>-2.38288136695064</c:v>
                </c:pt>
                <c:pt idx="13">
                  <c:v>-3.16418443646239</c:v>
                </c:pt>
                <c:pt idx="14">
                  <c:v>-3.94329066778019</c:v>
                </c:pt>
                <c:pt idx="15">
                  <c:v>-4.72020931337502</c:v>
                </c:pt>
                <c:pt idx="16">
                  <c:v>-5.49494957383227</c:v>
                </c:pt>
                <c:pt idx="17">
                  <c:v>-6.26752059821492</c:v>
                </c:pt>
                <c:pt idx="18">
                  <c:v>-7.03793148442369</c:v>
                </c:pt>
                <c:pt idx="19">
                  <c:v>-7.80619127955417</c:v>
                </c:pt>
                <c:pt idx="20">
                  <c:v>-8.57230898025096</c:v>
                </c:pt>
                <c:pt idx="21">
                  <c:v>-9.33629353305887</c:v>
                </c:pt>
                <c:pt idx="22">
                  <c:v>-10.0981538347711</c:v>
                </c:pt>
                <c:pt idx="23">
                  <c:v>-10.857898732774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GRAFICI!$V$19</c:f>
              <c:strCache>
                <c:ptCount val="1"/>
                <c:pt idx="0">
                  <c:v>31.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0:$A$52</c:f>
              <c:numCache>
                <c:formatCode>General</c:formatCode>
                <c:ptCount val="23"/>
                <c:pt idx="0">
                  <c:v>11</c:v>
                </c:pt>
                <c:pt idx="1">
                  <c:v>13</c:v>
                </c:pt>
                <c:pt idx="2">
                  <c:v>15</c:v>
                </c:pt>
                <c:pt idx="3">
                  <c:v>17</c:v>
                </c:pt>
                <c:pt idx="4">
                  <c:v>19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1</c:v>
                </c:pt>
                <c:pt idx="11">
                  <c:v>33</c:v>
                </c:pt>
                <c:pt idx="12">
                  <c:v>35</c:v>
                </c:pt>
                <c:pt idx="13">
                  <c:v>37</c:v>
                </c:pt>
                <c:pt idx="14">
                  <c:v>39</c:v>
                </c:pt>
                <c:pt idx="15">
                  <c:v>41</c:v>
                </c:pt>
                <c:pt idx="16">
                  <c:v>43</c:v>
                </c:pt>
                <c:pt idx="17">
                  <c:v>45</c:v>
                </c:pt>
                <c:pt idx="18">
                  <c:v>47</c:v>
                </c:pt>
                <c:pt idx="19">
                  <c:v>49</c:v>
                </c:pt>
                <c:pt idx="20">
                  <c:v>51</c:v>
                </c:pt>
                <c:pt idx="21">
                  <c:v>53</c:v>
                </c:pt>
                <c:pt idx="22">
                  <c:v>55</c:v>
                </c:pt>
              </c:numCache>
            </c:numRef>
          </c:xVal>
          <c:yVal>
            <c:numRef>
              <c:f>GRAFICI!$V$30:$V$52</c:f>
              <c:numCache>
                <c:formatCode>General</c:formatCode>
                <c:ptCount val="23"/>
                <c:pt idx="0">
                  <c:v>8.2088878446827</c:v>
                </c:pt>
                <c:pt idx="1">
                  <c:v>7.40014853353388</c:v>
                </c:pt>
                <c:pt idx="2">
                  <c:v>6.59371892357134</c:v>
                </c:pt>
                <c:pt idx="3">
                  <c:v>5.78958913439374</c:v>
                </c:pt>
                <c:pt idx="4">
                  <c:v>4.98774934187446</c:v>
                </c:pt>
                <c:pt idx="5">
                  <c:v>4.18818977776152</c:v>
                </c:pt>
                <c:pt idx="6">
                  <c:v>3.39090072928089</c:v>
                </c:pt>
                <c:pt idx="7">
                  <c:v>2.59587253874323</c:v>
                </c:pt>
                <c:pt idx="8">
                  <c:v>1.8030956031539</c:v>
                </c:pt>
                <c:pt idx="9">
                  <c:v>1.01256037382634</c:v>
                </c:pt>
                <c:pt idx="10">
                  <c:v>0.22425735599868</c:v>
                </c:pt>
                <c:pt idx="11">
                  <c:v>-0.561822891546357</c:v>
                </c:pt>
                <c:pt idx="12">
                  <c:v>-1.3456897568584</c:v>
                </c:pt>
                <c:pt idx="13">
                  <c:v>-2.12735257519317</c:v>
                </c:pt>
                <c:pt idx="14">
                  <c:v>-2.90682062938304</c:v>
                </c:pt>
                <c:pt idx="15">
                  <c:v>-3.68410315020452</c:v>
                </c:pt>
                <c:pt idx="16">
                  <c:v>-4.45920931674267</c:v>
                </c:pt>
                <c:pt idx="17">
                  <c:v>-5.23214825675237</c:v>
                </c:pt>
                <c:pt idx="18">
                  <c:v>-6.00292904701669</c:v>
                </c:pt>
                <c:pt idx="19">
                  <c:v>-6.77156071370212</c:v>
                </c:pt>
                <c:pt idx="20">
                  <c:v>-7.53805223271099</c:v>
                </c:pt>
                <c:pt idx="21">
                  <c:v>-8.30241253003079</c:v>
                </c:pt>
                <c:pt idx="22">
                  <c:v>-9.064650482080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GRAFICI!$W$19</c:f>
              <c:strCache>
                <c:ptCount val="1"/>
                <c:pt idx="0">
                  <c:v>36.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1:$A$52</c:f>
              <c:numCache>
                <c:formatCode>General</c:formatCode>
                <c:ptCount val="22"/>
                <c:pt idx="0">
                  <c:v>13</c:v>
                </c:pt>
                <c:pt idx="1">
                  <c:v>15</c:v>
                </c:pt>
                <c:pt idx="2">
                  <c:v>17</c:v>
                </c:pt>
                <c:pt idx="3">
                  <c:v>19</c:v>
                </c:pt>
                <c:pt idx="4">
                  <c:v>21</c:v>
                </c:pt>
                <c:pt idx="5">
                  <c:v>23</c:v>
                </c:pt>
                <c:pt idx="6">
                  <c:v>25</c:v>
                </c:pt>
                <c:pt idx="7">
                  <c:v>27</c:v>
                </c:pt>
                <c:pt idx="8">
                  <c:v>29</c:v>
                </c:pt>
                <c:pt idx="9">
                  <c:v>31</c:v>
                </c:pt>
                <c:pt idx="10">
                  <c:v>33</c:v>
                </c:pt>
                <c:pt idx="11">
                  <c:v>35</c:v>
                </c:pt>
                <c:pt idx="12">
                  <c:v>37</c:v>
                </c:pt>
                <c:pt idx="13">
                  <c:v>39</c:v>
                </c:pt>
                <c:pt idx="14">
                  <c:v>41</c:v>
                </c:pt>
                <c:pt idx="15">
                  <c:v>43</c:v>
                </c:pt>
                <c:pt idx="16">
                  <c:v>45</c:v>
                </c:pt>
                <c:pt idx="17">
                  <c:v>47</c:v>
                </c:pt>
                <c:pt idx="18">
                  <c:v>49</c:v>
                </c:pt>
                <c:pt idx="19">
                  <c:v>51</c:v>
                </c:pt>
                <c:pt idx="20">
                  <c:v>53</c:v>
                </c:pt>
                <c:pt idx="21">
                  <c:v>55</c:v>
                </c:pt>
              </c:numCache>
            </c:numRef>
          </c:xVal>
          <c:yVal>
            <c:numRef>
              <c:f>GRAFICI!$W$31:$W$52</c:f>
              <c:numCache>
                <c:formatCode>General</c:formatCode>
                <c:ptCount val="22"/>
                <c:pt idx="0">
                  <c:v>9.38364589160256</c:v>
                </c:pt>
                <c:pt idx="1">
                  <c:v>8.57438391888867</c:v>
                </c:pt>
                <c:pt idx="2">
                  <c:v>7.76742984444924</c:v>
                </c:pt>
                <c:pt idx="3">
                  <c:v>6.9627738096531</c:v>
                </c:pt>
                <c:pt idx="4">
                  <c:v>6.16040601193998</c:v>
                </c:pt>
                <c:pt idx="5">
                  <c:v>5.36031670442238</c:v>
                </c:pt>
                <c:pt idx="6">
                  <c:v>4.56249619549098</c:v>
                </c:pt>
                <c:pt idx="7">
                  <c:v>3.76693484842325</c:v>
                </c:pt>
                <c:pt idx="8">
                  <c:v>2.9736230809955</c:v>
                </c:pt>
                <c:pt idx="9">
                  <c:v>2.18255136509812</c:v>
                </c:pt>
                <c:pt idx="10">
                  <c:v>1.39371022635413</c:v>
                </c:pt>
                <c:pt idx="11">
                  <c:v>0.607090243740955</c:v>
                </c:pt>
                <c:pt idx="12">
                  <c:v>-0.17731795078464</c:v>
                </c:pt>
                <c:pt idx="13">
                  <c:v>-0.959523672658435</c:v>
                </c:pt>
                <c:pt idx="14">
                  <c:v>-1.73953618507752</c:v>
                </c:pt>
                <c:pt idx="15">
                  <c:v>-2.51736469936595</c:v>
                </c:pt>
                <c:pt idx="16">
                  <c:v>-3.29301837533737</c:v>
                </c:pt>
                <c:pt idx="17">
                  <c:v>-4.06650632165453</c:v>
                </c:pt>
                <c:pt idx="18">
                  <c:v>-4.83783759618587</c:v>
                </c:pt>
                <c:pt idx="19">
                  <c:v>-5.60702120635911</c:v>
                </c:pt>
                <c:pt idx="20">
                  <c:v>-6.37406610951183</c:v>
                </c:pt>
                <c:pt idx="21">
                  <c:v>-7.13898121323919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GRAFICI!$X$19</c:f>
              <c:strCache>
                <c:ptCount val="1"/>
                <c:pt idx="0">
                  <c:v>42.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2:$A$52</c:f>
              <c:numCache>
                <c:formatCode>General</c:formatCode>
                <c:ptCount val="21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5</c:v>
                </c:pt>
                <c:pt idx="6">
                  <c:v>27</c:v>
                </c:pt>
                <c:pt idx="7">
                  <c:v>29</c:v>
                </c:pt>
                <c:pt idx="8">
                  <c:v>31</c:v>
                </c:pt>
                <c:pt idx="9">
                  <c:v>33</c:v>
                </c:pt>
                <c:pt idx="10">
                  <c:v>35</c:v>
                </c:pt>
                <c:pt idx="11">
                  <c:v>37</c:v>
                </c:pt>
                <c:pt idx="12">
                  <c:v>39</c:v>
                </c:pt>
                <c:pt idx="13">
                  <c:v>41</c:v>
                </c:pt>
                <c:pt idx="14">
                  <c:v>43</c:v>
                </c:pt>
                <c:pt idx="15">
                  <c:v>45</c:v>
                </c:pt>
                <c:pt idx="16">
                  <c:v>47</c:v>
                </c:pt>
                <c:pt idx="17">
                  <c:v>49</c:v>
                </c:pt>
                <c:pt idx="18">
                  <c:v>51</c:v>
                </c:pt>
                <c:pt idx="19">
                  <c:v>53</c:v>
                </c:pt>
                <c:pt idx="20">
                  <c:v>55</c:v>
                </c:pt>
              </c:numCache>
            </c:numRef>
          </c:xVal>
          <c:yVal>
            <c:numRef>
              <c:f>GRAFICI!$X$32:$X$52</c:f>
              <c:numCache>
                <c:formatCode>General</c:formatCode>
                <c:ptCount val="21"/>
                <c:pt idx="0">
                  <c:v>10.7068647495666</c:v>
                </c:pt>
                <c:pt idx="1">
                  <c:v>9.89686991144657</c:v>
                </c:pt>
                <c:pt idx="2">
                  <c:v>9.08918177244092</c:v>
                </c:pt>
                <c:pt idx="3">
                  <c:v>8.28379049305137</c:v>
                </c:pt>
                <c:pt idx="4">
                  <c:v>7.48068628966224</c:v>
                </c:pt>
                <c:pt idx="5">
                  <c:v>6.67985943414428</c:v>
                </c:pt>
                <c:pt idx="6">
                  <c:v>5.88130025346187</c:v>
                </c:pt>
                <c:pt idx="7">
                  <c:v>5.08499912928359</c:v>
                </c:pt>
                <c:pt idx="8">
                  <c:v>4.29094649759601</c:v>
                </c:pt>
                <c:pt idx="9">
                  <c:v>3.49913284832082</c:v>
                </c:pt>
                <c:pt idx="10">
                  <c:v>2.70954872493515</c:v>
                </c:pt>
                <c:pt idx="11">
                  <c:v>1.92218472409512</c:v>
                </c:pt>
                <c:pt idx="12">
                  <c:v>1.13703149526253</c:v>
                </c:pt>
                <c:pt idx="13">
                  <c:v>0.354079740334715</c:v>
                </c:pt>
                <c:pt idx="14">
                  <c:v>-0.426679786722488</c:v>
                </c:pt>
                <c:pt idx="15">
                  <c:v>-1.20525628023871</c:v>
                </c:pt>
                <c:pt idx="16">
                  <c:v>-1.98165888319998</c:v>
                </c:pt>
                <c:pt idx="17">
                  <c:v>-2.75589668760657</c:v>
                </c:pt>
                <c:pt idx="18">
                  <c:v>-3.52797873482799</c:v>
                </c:pt>
                <c:pt idx="19">
                  <c:v>-4.29791401595485</c:v>
                </c:pt>
                <c:pt idx="20">
                  <c:v>-5.06571147214791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GRAFICI!$Z$19</c:f>
              <c:strCache>
                <c:ptCount val="1"/>
                <c:pt idx="0">
                  <c:v>54.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4:$A$52</c:f>
              <c:numCache>
                <c:formatCode>General</c:formatCode>
                <c:ptCount val="19"/>
                <c:pt idx="0">
                  <c:v>19</c:v>
                </c:pt>
                <c:pt idx="1">
                  <c:v>21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5</c:v>
                </c:pt>
                <c:pt idx="9">
                  <c:v>37</c:v>
                </c:pt>
                <c:pt idx="10">
                  <c:v>39</c:v>
                </c:pt>
                <c:pt idx="11">
                  <c:v>41</c:v>
                </c:pt>
                <c:pt idx="12">
                  <c:v>43</c:v>
                </c:pt>
                <c:pt idx="13">
                  <c:v>45</c:v>
                </c:pt>
                <c:pt idx="14">
                  <c:v>47</c:v>
                </c:pt>
                <c:pt idx="15">
                  <c:v>49</c:v>
                </c:pt>
                <c:pt idx="16">
                  <c:v>51</c:v>
                </c:pt>
                <c:pt idx="17">
                  <c:v>53</c:v>
                </c:pt>
                <c:pt idx="18">
                  <c:v>55</c:v>
                </c:pt>
              </c:numCache>
            </c:numRef>
          </c:xVal>
          <c:yVal>
            <c:numRef>
              <c:f>GRAFICI!$Z$34:$Z$52</c:f>
              <c:numCache>
                <c:formatCode>General</c:formatCode>
                <c:ptCount val="19"/>
                <c:pt idx="0">
                  <c:v>13.8667594828556</c:v>
                </c:pt>
                <c:pt idx="1">
                  <c:v>13.0545750955969</c:v>
                </c:pt>
                <c:pt idx="2">
                  <c:v>12.2446970747809</c:v>
                </c:pt>
                <c:pt idx="3">
                  <c:v>11.4371156102259</c:v>
                </c:pt>
                <c:pt idx="4">
                  <c:v>10.6318209473088</c:v>
                </c:pt>
                <c:pt idx="5">
                  <c:v>9.82880338657192</c:v>
                </c:pt>
                <c:pt idx="6">
                  <c:v>9.02805328333369</c:v>
                </c:pt>
                <c:pt idx="7">
                  <c:v>8.22956104730264</c:v>
                </c:pt>
                <c:pt idx="8">
                  <c:v>7.43331714219446</c:v>
                </c:pt>
                <c:pt idx="9">
                  <c:v>6.63931208535235</c:v>
                </c:pt>
                <c:pt idx="10">
                  <c:v>5.84753644737058</c:v>
                </c:pt>
                <c:pt idx="11">
                  <c:v>5.05798085172125</c:v>
                </c:pt>
                <c:pt idx="12">
                  <c:v>4.27063597438411</c:v>
                </c:pt>
                <c:pt idx="13">
                  <c:v>3.48549254347955</c:v>
                </c:pt>
                <c:pt idx="14">
                  <c:v>2.70254133890464</c:v>
                </c:pt>
                <c:pt idx="15">
                  <c:v>1.92177319197221</c:v>
                </c:pt>
                <c:pt idx="16">
                  <c:v>1.14317898505295</c:v>
                </c:pt>
                <c:pt idx="17">
                  <c:v>0.366749651220501</c:v>
                </c:pt>
                <c:pt idx="18">
                  <c:v>-0.407523826100516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GRAFICI!$AA$19</c:f>
              <c:strCache>
                <c:ptCount val="1"/>
                <c:pt idx="0">
                  <c:v>61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5:$A$52</c:f>
              <c:numCache>
                <c:formatCode>General</c:formatCode>
                <c:ptCount val="18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7</c:v>
                </c:pt>
                <c:pt idx="4">
                  <c:v>29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7</c:v>
                </c:pt>
                <c:pt idx="9">
                  <c:v>39</c:v>
                </c:pt>
                <c:pt idx="10">
                  <c:v>41</c:v>
                </c:pt>
                <c:pt idx="11">
                  <c:v>43</c:v>
                </c:pt>
                <c:pt idx="12">
                  <c:v>45</c:v>
                </c:pt>
                <c:pt idx="13">
                  <c:v>47</c:v>
                </c:pt>
                <c:pt idx="14">
                  <c:v>49</c:v>
                </c:pt>
                <c:pt idx="15">
                  <c:v>51</c:v>
                </c:pt>
                <c:pt idx="16">
                  <c:v>53</c:v>
                </c:pt>
                <c:pt idx="17">
                  <c:v>55</c:v>
                </c:pt>
              </c:numCache>
            </c:numRef>
          </c:xVal>
          <c:yVal>
            <c:numRef>
              <c:f>GRAFICI!$AA$35:$AA$52</c:f>
              <c:numCache>
                <c:formatCode>General</c:formatCode>
                <c:ptCount val="18"/>
                <c:pt idx="0">
                  <c:v>15.7419563292846</c:v>
                </c:pt>
                <c:pt idx="1">
                  <c:v>14.9282626195725</c:v>
                </c:pt>
                <c:pt idx="2">
                  <c:v>14.1168762862005</c:v>
                </c:pt>
                <c:pt idx="3">
                  <c:v>13.3077875285872</c:v>
                </c:pt>
                <c:pt idx="4">
                  <c:v>12.5009866015765</c:v>
                </c:pt>
                <c:pt idx="5">
                  <c:v>11.6964638150465</c:v>
                </c:pt>
                <c:pt idx="6">
                  <c:v>10.8942095335218</c:v>
                </c:pt>
                <c:pt idx="7">
                  <c:v>10.0942141757884</c:v>
                </c:pt>
                <c:pt idx="8">
                  <c:v>9.29646821451263</c:v>
                </c:pt>
                <c:pt idx="9">
                  <c:v>8.50096217586263</c:v>
                </c:pt>
                <c:pt idx="10">
                  <c:v>7.70768663913363</c:v>
                </c:pt>
                <c:pt idx="11">
                  <c:v>6.91663223637585</c:v>
                </c:pt>
                <c:pt idx="12">
                  <c:v>6.12778965202579</c:v>
                </c:pt>
                <c:pt idx="13">
                  <c:v>5.34114962254061</c:v>
                </c:pt>
                <c:pt idx="14">
                  <c:v>4.55670293603544</c:v>
                </c:pt>
                <c:pt idx="15">
                  <c:v>3.77444043192385</c:v>
                </c:pt>
                <c:pt idx="16">
                  <c:v>2.99435300056122</c:v>
                </c:pt>
                <c:pt idx="17">
                  <c:v>2.21643158289116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GRAFICI!$AB$19</c:f>
              <c:strCache>
                <c:ptCount val="1"/>
                <c:pt idx="0">
                  <c:v>68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6:$A$52</c:f>
              <c:numCache>
                <c:formatCode>General</c:formatCode>
                <c:ptCount val="17"/>
                <c:pt idx="0">
                  <c:v>23</c:v>
                </c:pt>
                <c:pt idx="1">
                  <c:v>25</c:v>
                </c:pt>
                <c:pt idx="2">
                  <c:v>27</c:v>
                </c:pt>
                <c:pt idx="3">
                  <c:v>29</c:v>
                </c:pt>
                <c:pt idx="4">
                  <c:v>31</c:v>
                </c:pt>
                <c:pt idx="5">
                  <c:v>33</c:v>
                </c:pt>
                <c:pt idx="6">
                  <c:v>35</c:v>
                </c:pt>
                <c:pt idx="7">
                  <c:v>37</c:v>
                </c:pt>
                <c:pt idx="8">
                  <c:v>39</c:v>
                </c:pt>
                <c:pt idx="9">
                  <c:v>41</c:v>
                </c:pt>
                <c:pt idx="10">
                  <c:v>43</c:v>
                </c:pt>
                <c:pt idx="11">
                  <c:v>45</c:v>
                </c:pt>
                <c:pt idx="12">
                  <c:v>47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5</c:v>
                </c:pt>
              </c:numCache>
            </c:numRef>
          </c:xVal>
          <c:yVal>
            <c:numRef>
              <c:f>GRAFICI!$AB$36:$AB$52</c:f>
              <c:numCache>
                <c:formatCode>General</c:formatCode>
                <c:ptCount val="17"/>
                <c:pt idx="0">
                  <c:v>17.8430699787891</c:v>
                </c:pt>
                <c:pt idx="1">
                  <c:v>17.0275509125126</c:v>
                </c:pt>
                <c:pt idx="2">
                  <c:v>16.2143411245173</c:v>
                </c:pt>
                <c:pt idx="3">
                  <c:v>15.403430820011</c:v>
                </c:pt>
                <c:pt idx="4">
                  <c:v>14.5948102595161</c:v>
                </c:pt>
                <c:pt idx="5">
                  <c:v>13.7884697584795</c:v>
                </c:pt>
                <c:pt idx="6">
                  <c:v>12.9843996868861</c:v>
                </c:pt>
                <c:pt idx="7">
                  <c:v>12.1825904688753</c:v>
                </c:pt>
                <c:pt idx="8">
                  <c:v>11.3830325823614</c:v>
                </c:pt>
                <c:pt idx="9">
                  <c:v>10.5857165586556</c:v>
                </c:pt>
                <c:pt idx="10">
                  <c:v>9.79063298209352</c:v>
                </c:pt>
                <c:pt idx="11">
                  <c:v>8.9977724896634</c:v>
                </c:pt>
                <c:pt idx="12">
                  <c:v>8.2071257706393</c:v>
                </c:pt>
                <c:pt idx="13">
                  <c:v>7.41868356621634</c:v>
                </c:pt>
                <c:pt idx="14">
                  <c:v>6.63243666914935</c:v>
                </c:pt>
                <c:pt idx="15">
                  <c:v>5.84837592339446</c:v>
                </c:pt>
                <c:pt idx="16">
                  <c:v>5.06649222375367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GRAFICI!$AC$19</c:f>
              <c:strCache>
                <c:ptCount val="1"/>
                <c:pt idx="0">
                  <c:v>76.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7:$A$52</c:f>
              <c:numCache>
                <c:formatCode>General</c:formatCode>
                <c:ptCount val="16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1</c:v>
                </c:pt>
                <c:pt idx="4">
                  <c:v>33</c:v>
                </c:pt>
                <c:pt idx="5">
                  <c:v>35</c:v>
                </c:pt>
                <c:pt idx="6">
                  <c:v>37</c:v>
                </c:pt>
                <c:pt idx="7">
                  <c:v>39</c:v>
                </c:pt>
                <c:pt idx="8">
                  <c:v>41</c:v>
                </c:pt>
                <c:pt idx="9">
                  <c:v>43</c:v>
                </c:pt>
                <c:pt idx="10">
                  <c:v>45</c:v>
                </c:pt>
                <c:pt idx="11">
                  <c:v>47</c:v>
                </c:pt>
                <c:pt idx="12">
                  <c:v>49</c:v>
                </c:pt>
                <c:pt idx="13">
                  <c:v>51</c:v>
                </c:pt>
                <c:pt idx="14">
                  <c:v>53</c:v>
                </c:pt>
                <c:pt idx="15">
                  <c:v>55</c:v>
                </c:pt>
              </c:numCache>
            </c:numRef>
          </c:xVal>
          <c:yVal>
            <c:numRef>
              <c:f>GRAFICI!$AC$37:$AC$52</c:f>
              <c:numCache>
                <c:formatCode>General</c:formatCode>
                <c:ptCount val="16"/>
                <c:pt idx="0">
                  <c:v>20.1948324396637</c:v>
                </c:pt>
                <c:pt idx="1">
                  <c:v>19.377138308663</c:v>
                </c:pt>
                <c:pt idx="2">
                  <c:v>18.5617563413635</c:v>
                </c:pt>
                <c:pt idx="3">
                  <c:v>17.7486767445805</c:v>
                </c:pt>
                <c:pt idx="4">
                  <c:v>16.9378897803566</c:v>
                </c:pt>
                <c:pt idx="5">
                  <c:v>16.1293857655733</c:v>
                </c:pt>
                <c:pt idx="6">
                  <c:v>15.3231550715651</c:v>
                </c:pt>
                <c:pt idx="7">
                  <c:v>14.5191881237378</c:v>
                </c:pt>
                <c:pt idx="8">
                  <c:v>13.717475401189</c:v>
                </c:pt>
                <c:pt idx="9">
                  <c:v>12.9180074363326</c:v>
                </c:pt>
                <c:pt idx="10">
                  <c:v>12.1207748145258</c:v>
                </c:pt>
                <c:pt idx="11">
                  <c:v>11.3257681736997</c:v>
                </c:pt>
                <c:pt idx="12">
                  <c:v>10.5329782039931</c:v>
                </c:pt>
                <c:pt idx="13">
                  <c:v>9.74239564738843</c:v>
                </c:pt>
                <c:pt idx="14">
                  <c:v>8.95401129735211</c:v>
                </c:pt>
                <c:pt idx="15">
                  <c:v>8.16781599847662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GRAFICI!$AF$19</c:f>
              <c:strCache>
                <c:ptCount val="1"/>
                <c:pt idx="0">
                  <c:v>105.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0:$A$52</c:f>
              <c:numCache>
                <c:formatCode>General</c:formatCode>
                <c:ptCount val="13"/>
                <c:pt idx="0">
                  <c:v>31</c:v>
                </c:pt>
                <c:pt idx="1">
                  <c:v>33</c:v>
                </c:pt>
                <c:pt idx="2">
                  <c:v>35</c:v>
                </c:pt>
                <c:pt idx="3">
                  <c:v>37</c:v>
                </c:pt>
                <c:pt idx="4">
                  <c:v>39</c:v>
                </c:pt>
                <c:pt idx="5">
                  <c:v>41</c:v>
                </c:pt>
                <c:pt idx="6">
                  <c:v>43</c:v>
                </c:pt>
                <c:pt idx="7">
                  <c:v>45</c:v>
                </c:pt>
                <c:pt idx="8">
                  <c:v>47</c:v>
                </c:pt>
                <c:pt idx="9">
                  <c:v>49</c:v>
                </c:pt>
                <c:pt idx="10">
                  <c:v>51</c:v>
                </c:pt>
                <c:pt idx="11">
                  <c:v>53</c:v>
                </c:pt>
                <c:pt idx="12">
                  <c:v>55</c:v>
                </c:pt>
              </c:numCache>
            </c:numRef>
          </c:xVal>
          <c:yVal>
            <c:numRef>
              <c:f>GRAFICI!$AF$40:$AF$52</c:f>
              <c:numCache>
                <c:formatCode>General</c:formatCode>
                <c:ptCount val="13"/>
                <c:pt idx="0">
                  <c:v>29.0437385925084</c:v>
                </c:pt>
                <c:pt idx="1">
                  <c:v>28.2170273407656</c:v>
                </c:pt>
                <c:pt idx="2">
                  <c:v>27.3926438768054</c:v>
                </c:pt>
                <c:pt idx="3">
                  <c:v>26.5705783828504</c:v>
                </c:pt>
                <c:pt idx="4">
                  <c:v>25.7508210962561</c:v>
                </c:pt>
                <c:pt idx="5">
                  <c:v>24.9333623091246</c:v>
                </c:pt>
                <c:pt idx="6">
                  <c:v>24.1181923679213</c:v>
                </c:pt>
                <c:pt idx="7">
                  <c:v>23.3053016730949</c:v>
                </c:pt>
                <c:pt idx="8">
                  <c:v>22.4946806787005</c:v>
                </c:pt>
                <c:pt idx="9">
                  <c:v>21.6863198920261</c:v>
                </c:pt>
                <c:pt idx="10">
                  <c:v>20.8802098732219</c:v>
                </c:pt>
                <c:pt idx="11">
                  <c:v>20.076341234933</c:v>
                </c:pt>
                <c:pt idx="12">
                  <c:v>19.274704641935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GRAFICI!$AG$19</c:f>
              <c:strCache>
                <c:ptCount val="1"/>
                <c:pt idx="0">
                  <c:v>116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1:$A$52</c:f>
              <c:numCache>
                <c:formatCode>General</c:formatCode>
                <c:ptCount val="12"/>
                <c:pt idx="0">
                  <c:v>33</c:v>
                </c:pt>
                <c:pt idx="1">
                  <c:v>35</c:v>
                </c:pt>
                <c:pt idx="2">
                  <c:v>37</c:v>
                </c:pt>
                <c:pt idx="3">
                  <c:v>39</c:v>
                </c:pt>
                <c:pt idx="4">
                  <c:v>41</c:v>
                </c:pt>
                <c:pt idx="5">
                  <c:v>43</c:v>
                </c:pt>
                <c:pt idx="6">
                  <c:v>45</c:v>
                </c:pt>
                <c:pt idx="7">
                  <c:v>47</c:v>
                </c:pt>
                <c:pt idx="8">
                  <c:v>49</c:v>
                </c:pt>
                <c:pt idx="9">
                  <c:v>51</c:v>
                </c:pt>
                <c:pt idx="10">
                  <c:v>53</c:v>
                </c:pt>
                <c:pt idx="11">
                  <c:v>55</c:v>
                </c:pt>
              </c:numCache>
            </c:numRef>
          </c:xVal>
          <c:yVal>
            <c:numRef>
              <c:f>GRAFICI!$AG$41:$AG$52</c:f>
              <c:numCache>
                <c:formatCode>General</c:formatCode>
                <c:ptCount val="12"/>
                <c:pt idx="0">
                  <c:v>32.7046849677062</c:v>
                </c:pt>
                <c:pt idx="1">
                  <c:v>31.8739835090564</c:v>
                </c:pt>
                <c:pt idx="2">
                  <c:v>31.0456177851084</c:v>
                </c:pt>
                <c:pt idx="3">
                  <c:v>30.2195779583979</c:v>
                </c:pt>
                <c:pt idx="4">
                  <c:v>29.3958542466266</c:v>
                </c:pt>
                <c:pt idx="5">
                  <c:v>28.574436922276</c:v>
                </c:pt>
                <c:pt idx="6">
                  <c:v>27.7553163122248</c:v>
                </c:pt>
                <c:pt idx="7">
                  <c:v>26.938482797369</c:v>
                </c:pt>
                <c:pt idx="8">
                  <c:v>26.1239268122453</c:v>
                </c:pt>
                <c:pt idx="9">
                  <c:v>25.311638844658</c:v>
                </c:pt>
                <c:pt idx="10">
                  <c:v>24.5016094353082</c:v>
                </c:pt>
                <c:pt idx="11">
                  <c:v>23.6938291774272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GRAFICI!$AH$19</c:f>
              <c:strCache>
                <c:ptCount val="1"/>
                <c:pt idx="0">
                  <c:v>129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2:$A$52</c:f>
              <c:numCache>
                <c:formatCode>General</c:formatCode>
                <c:ptCount val="11"/>
                <c:pt idx="0">
                  <c:v>35</c:v>
                </c:pt>
                <c:pt idx="1">
                  <c:v>37</c:v>
                </c:pt>
                <c:pt idx="2">
                  <c:v>39</c:v>
                </c:pt>
                <c:pt idx="3">
                  <c:v>41</c:v>
                </c:pt>
                <c:pt idx="4">
                  <c:v>43</c:v>
                </c:pt>
                <c:pt idx="5">
                  <c:v>45</c:v>
                </c:pt>
                <c:pt idx="6">
                  <c:v>47</c:v>
                </c:pt>
                <c:pt idx="7">
                  <c:v>49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</c:numCache>
            </c:numRef>
          </c:xVal>
          <c:yVal>
            <c:numRef>
              <c:f>GRAFICI!$AH$42:$AH$52</c:f>
              <c:numCache>
                <c:formatCode>General</c:formatCode>
                <c:ptCount val="11"/>
                <c:pt idx="0">
                  <c:v>36.788138318605</c:v>
                </c:pt>
                <c:pt idx="1">
                  <c:v>35.9528638780541</c:v>
                </c:pt>
                <c:pt idx="2">
                  <c:v>35.1199347331348</c:v>
                </c:pt>
                <c:pt idx="3">
                  <c:v>34.2893410199627</c:v>
                </c:pt>
                <c:pt idx="4">
                  <c:v>33.4610729298903</c:v>
                </c:pt>
                <c:pt idx="5">
                  <c:v>32.6351207091206</c:v>
                </c:pt>
                <c:pt idx="6">
                  <c:v>31.8114746583247</c:v>
                </c:pt>
                <c:pt idx="7">
                  <c:v>30.9901251322616</c:v>
                </c:pt>
                <c:pt idx="8">
                  <c:v>30.171062539402</c:v>
                </c:pt>
                <c:pt idx="9">
                  <c:v>29.3542773415551</c:v>
                </c:pt>
                <c:pt idx="10">
                  <c:v>28.5397600534978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GRAFICI!$AI$19</c:f>
              <c:strCache>
                <c:ptCount val="1"/>
                <c:pt idx="0">
                  <c:v>143.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3:$A$52</c:f>
              <c:numCache>
                <c:formatCode>General</c:formatCode>
                <c:ptCount val="10"/>
                <c:pt idx="0">
                  <c:v>37</c:v>
                </c:pt>
                <c:pt idx="1">
                  <c:v>39</c:v>
                </c:pt>
                <c:pt idx="2">
                  <c:v>41</c:v>
                </c:pt>
                <c:pt idx="3">
                  <c:v>43</c:v>
                </c:pt>
                <c:pt idx="4">
                  <c:v>45</c:v>
                </c:pt>
                <c:pt idx="5">
                  <c:v>47</c:v>
                </c:pt>
                <c:pt idx="6">
                  <c:v>49</c:v>
                </c:pt>
                <c:pt idx="7">
                  <c:v>51</c:v>
                </c:pt>
                <c:pt idx="8">
                  <c:v>53</c:v>
                </c:pt>
                <c:pt idx="9">
                  <c:v>55</c:v>
                </c:pt>
              </c:numCache>
            </c:numRef>
          </c:xVal>
          <c:yVal>
            <c:numRef>
              <c:f>GRAFICI!$AI$43:$AI$52</c:f>
              <c:numCache>
                <c:formatCode>General</c:formatCode>
                <c:ptCount val="10"/>
                <c:pt idx="0">
                  <c:v>41.3415712732949</c:v>
                </c:pt>
                <c:pt idx="1">
                  <c:v>40.5010768831695</c:v>
                </c:pt>
                <c:pt idx="2">
                  <c:v>39.6629391368163</c:v>
                </c:pt>
                <c:pt idx="3">
                  <c:v>38.8271481364987</c:v>
                </c:pt>
                <c:pt idx="4">
                  <c:v>37.993694039829</c:v>
                </c:pt>
                <c:pt idx="5">
                  <c:v>37.1625670593822</c:v>
                </c:pt>
                <c:pt idx="6">
                  <c:v>36.3337574623124</c:v>
                </c:pt>
                <c:pt idx="7">
                  <c:v>35.5072555699735</c:v>
                </c:pt>
                <c:pt idx="8">
                  <c:v>34.6830517575419</c:v>
                </c:pt>
                <c:pt idx="9">
                  <c:v>33.8611364536434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GRAFICI!$AK$19</c:f>
              <c:strCache>
                <c:ptCount val="1"/>
                <c:pt idx="0">
                  <c:v>175.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5:$A$52</c:f>
              <c:numCache>
                <c:formatCode>General</c:formatCode>
                <c:ptCount val="8"/>
                <c:pt idx="0">
                  <c:v>41</c:v>
                </c:pt>
                <c:pt idx="1">
                  <c:v>43</c:v>
                </c:pt>
                <c:pt idx="2">
                  <c:v>45</c:v>
                </c:pt>
                <c:pt idx="3">
                  <c:v>47</c:v>
                </c:pt>
                <c:pt idx="4">
                  <c:v>49</c:v>
                </c:pt>
                <c:pt idx="5">
                  <c:v>51</c:v>
                </c:pt>
                <c:pt idx="6">
                  <c:v>53</c:v>
                </c:pt>
                <c:pt idx="7">
                  <c:v>55</c:v>
                </c:pt>
              </c:numCache>
            </c:numRef>
          </c:xVal>
          <c:yVal>
            <c:numRef>
              <c:f>GRAFICI!$AK$45:$AK$52</c:f>
              <c:numCache>
                <c:formatCode>General</c:formatCode>
                <c:ptCount val="8"/>
                <c:pt idx="0">
                  <c:v>52.0791992079404</c:v>
                </c:pt>
                <c:pt idx="1">
                  <c:v>51.2260257372437</c:v>
                </c:pt>
                <c:pt idx="2">
                  <c:v>50.3752377722478</c:v>
                </c:pt>
                <c:pt idx="3">
                  <c:v>49.5268253219725</c:v>
                </c:pt>
                <c:pt idx="4">
                  <c:v>48.6807784511518</c:v>
                </c:pt>
                <c:pt idx="5">
                  <c:v>47.8370872798466</c:v>
                </c:pt>
                <c:pt idx="6">
                  <c:v>46.9957419830601</c:v>
                </c:pt>
                <c:pt idx="7">
                  <c:v>46.1567327903559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GRAFICI!$AL$19</c:f>
              <c:strCache>
                <c:ptCount val="1"/>
                <c:pt idx="0">
                  <c:v>193.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6:$A$52</c:f>
              <c:numCache>
                <c:formatCode>General</c:formatCode>
                <c:ptCount val="7"/>
                <c:pt idx="0">
                  <c:v>43</c:v>
                </c:pt>
                <c:pt idx="1">
                  <c:v>45</c:v>
                </c:pt>
                <c:pt idx="2">
                  <c:v>47</c:v>
                </c:pt>
                <c:pt idx="3">
                  <c:v>49</c:v>
                </c:pt>
                <c:pt idx="4">
                  <c:v>51</c:v>
                </c:pt>
                <c:pt idx="5">
                  <c:v>53</c:v>
                </c:pt>
                <c:pt idx="6">
                  <c:v>55</c:v>
                </c:pt>
              </c:numCache>
            </c:numRef>
          </c:xVal>
          <c:yVal>
            <c:numRef>
              <c:f>GRAFICI!$AL$46:$AL$52</c:f>
              <c:numCache>
                <c:formatCode>General</c:formatCode>
                <c:ptCount val="7"/>
                <c:pt idx="0">
                  <c:v>58.3924368952721</c:v>
                </c:pt>
                <c:pt idx="1">
                  <c:v>57.5316301502395</c:v>
                </c:pt>
                <c:pt idx="2">
                  <c:v>56.6732268937121</c:v>
                </c:pt>
                <c:pt idx="3">
                  <c:v>55.8172170734278</c:v>
                </c:pt>
                <c:pt idx="4">
                  <c:v>54.9635906931022</c:v>
                </c:pt>
                <c:pt idx="5">
                  <c:v>54.1123378120405</c:v>
                </c:pt>
                <c:pt idx="6">
                  <c:v>53.2634485447509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GRAFICI!$AM$19</c:f>
              <c:strCache>
                <c:ptCount val="1"/>
                <c:pt idx="0">
                  <c:v>214.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7:$A$52</c:f>
              <c:numCache>
                <c:formatCode>General</c:formatCode>
                <c:ptCount val="6"/>
                <c:pt idx="0">
                  <c:v>45</c:v>
                </c:pt>
                <c:pt idx="1">
                  <c:v>47</c:v>
                </c:pt>
                <c:pt idx="2">
                  <c:v>49</c:v>
                </c:pt>
                <c:pt idx="3">
                  <c:v>51</c:v>
                </c:pt>
                <c:pt idx="4">
                  <c:v>53</c:v>
                </c:pt>
                <c:pt idx="5">
                  <c:v>55</c:v>
                </c:pt>
              </c:numCache>
            </c:numRef>
          </c:xVal>
          <c:yVal>
            <c:numRef>
              <c:f>GRAFICI!$AM$47:$AM$52</c:f>
              <c:numCache>
                <c:formatCode>General</c:formatCode>
                <c:ptCount val="6"/>
                <c:pt idx="0">
                  <c:v>65.4363934371529</c:v>
                </c:pt>
                <c:pt idx="1">
                  <c:v>64.5669545981287</c:v>
                </c:pt>
                <c:pt idx="2">
                  <c:v>63.699939965225</c:v>
                </c:pt>
                <c:pt idx="3">
                  <c:v>62.8353394136461</c:v>
                </c:pt>
                <c:pt idx="4">
                  <c:v>61.9731428749</c:v>
                </c:pt>
                <c:pt idx="5">
                  <c:v>61.1133403364076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GRAFICI!$AO$19</c:f>
              <c:strCache>
                <c:ptCount val="1"/>
                <c:pt idx="0">
                  <c:v>261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9:$A$52</c:f>
              <c:numCache>
                <c:formatCode>General</c:formatCode>
                <c:ptCount val="4"/>
                <c:pt idx="0">
                  <c:v>49</c:v>
                </c:pt>
                <c:pt idx="1">
                  <c:v>51</c:v>
                </c:pt>
                <c:pt idx="2">
                  <c:v>53</c:v>
                </c:pt>
                <c:pt idx="3">
                  <c:v>55</c:v>
                </c:pt>
              </c:numCache>
            </c:numRef>
          </c:xVal>
          <c:yVal>
            <c:numRef>
              <c:f>GRAFICI!$AO$49:$AO$52</c:f>
              <c:numCache>
                <c:formatCode>General</c:formatCode>
                <c:ptCount val="4"/>
                <c:pt idx="0">
                  <c:v>82.0887271733037</c:v>
                </c:pt>
                <c:pt idx="1">
                  <c:v>81.1985261150556</c:v>
                </c:pt>
                <c:pt idx="2">
                  <c:v>80.3108002515825</c:v>
                </c:pt>
                <c:pt idx="3">
                  <c:v>79.4255392738366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GRAFICI!$AP$19</c:f>
              <c:strCache>
                <c:ptCount val="1"/>
                <c:pt idx="0">
                  <c:v>289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50:$A$52</c:f>
              <c:numCache>
                <c:formatCode>General</c:formatCode>
                <c:ptCount val="3"/>
                <c:pt idx="0">
                  <c:v>51</c:v>
                </c:pt>
                <c:pt idx="1">
                  <c:v>53</c:v>
                </c:pt>
                <c:pt idx="2">
                  <c:v>55</c:v>
                </c:pt>
              </c:numCache>
            </c:numRef>
          </c:xVal>
          <c:yVal>
            <c:numRef>
              <c:f>GRAFICI!$AP$50:$AP$52</c:f>
              <c:numCache>
                <c:formatCode>General</c:formatCode>
                <c:ptCount val="3"/>
                <c:pt idx="0">
                  <c:v>91.9201076414093</c:v>
                </c:pt>
                <c:pt idx="1">
                  <c:v>91.0174761550276</c:v>
                </c:pt>
                <c:pt idx="2">
                  <c:v>90.1173509417637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GRAFICI!$D$21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2:$A$52</c:f>
              <c:numCache>
                <c:formatCode>General</c:formatCode>
                <c:ptCount val="31"/>
                <c:pt idx="0">
                  <c:v>-5</c:v>
                </c:pt>
                <c:pt idx="1">
                  <c:v>-3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19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33</c:v>
                </c:pt>
                <c:pt idx="20">
                  <c:v>35</c:v>
                </c:pt>
                <c:pt idx="21">
                  <c:v>37</c:v>
                </c:pt>
                <c:pt idx="22">
                  <c:v>39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3</c:v>
                </c:pt>
                <c:pt idx="30">
                  <c:v>55</c:v>
                </c:pt>
              </c:numCache>
            </c:numRef>
          </c:xVal>
          <c:yVal>
            <c:numRef>
              <c:f>GRAFICI!$D$22:$D$52</c:f>
              <c:numCache>
                <c:formatCode>General</c:formatCode>
                <c:ptCount val="31"/>
                <c:pt idx="0">
                  <c:v>0.248223235931611</c:v>
                </c:pt>
                <c:pt idx="1">
                  <c:v>0.294144373522131</c:v>
                </c:pt>
                <c:pt idx="2">
                  <c:v>0.347689383369692</c:v>
                </c:pt>
                <c:pt idx="3">
                  <c:v>0.405795770110754</c:v>
                </c:pt>
                <c:pt idx="4">
                  <c:v>0.468193482535599</c:v>
                </c:pt>
                <c:pt idx="5">
                  <c:v>0.538947467952611</c:v>
                </c:pt>
                <c:pt idx="6">
                  <c:v>0.619004379598986</c:v>
                </c:pt>
                <c:pt idx="7">
                  <c:v>0.709397484772568</c:v>
                </c:pt>
                <c:pt idx="8">
                  <c:v>0.811252569126454</c:v>
                </c:pt>
                <c:pt idx="9">
                  <c:v>0.925794101975262</c:v>
                </c:pt>
                <c:pt idx="10">
                  <c:v>1.0543516721068</c:v>
                </c:pt>
                <c:pt idx="11">
                  <c:v>1.198366705422</c:v>
                </c:pt>
                <c:pt idx="12">
                  <c:v>1.35939947791477</c:v>
                </c:pt>
                <c:pt idx="13">
                  <c:v>1.5391364400891</c:v>
                </c:pt>
                <c:pt idx="14">
                  <c:v>1.73939787193452</c:v>
                </c:pt>
                <c:pt idx="15">
                  <c:v>1.96214589108779</c:v>
                </c:pt>
                <c:pt idx="16">
                  <c:v>2.20949284084987</c:v>
                </c:pt>
                <c:pt idx="17">
                  <c:v>2.48371008935385</c:v>
                </c:pt>
                <c:pt idx="18">
                  <c:v>2.78723727645495</c:v>
                </c:pt>
                <c:pt idx="19">
                  <c:v>3.12269205090667</c:v>
                </c:pt>
                <c:pt idx="20">
                  <c:v>3.49288034716996</c:v>
                </c:pt>
                <c:pt idx="21">
                  <c:v>3.90080725887011</c:v>
                </c:pt>
                <c:pt idx="22">
                  <c:v>4.34968857456084</c:v>
                </c:pt>
                <c:pt idx="23">
                  <c:v>4.84296305119997</c:v>
                </c:pt>
                <c:pt idx="24">
                  <c:v>5.38430551171459</c:v>
                </c:pt>
                <c:pt idx="25">
                  <c:v>5.97764086539656</c:v>
                </c:pt>
                <c:pt idx="26">
                  <c:v>6.62715916379925</c:v>
                </c:pt>
                <c:pt idx="27">
                  <c:v>7.33733182052419</c:v>
                </c:pt>
                <c:pt idx="28">
                  <c:v>8.11292914103709</c:v>
                </c:pt>
                <c:pt idx="29">
                  <c:v>8.95903932874123</c:v>
                </c:pt>
                <c:pt idx="30">
                  <c:v>9.88108915630971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8:$A$52</c:f>
              <c:numCache>
                <c:formatCode>General</c:formatCode>
                <c:ptCount val="5"/>
                <c:pt idx="0">
                  <c:v>47</c:v>
                </c:pt>
                <c:pt idx="1">
                  <c:v>49</c:v>
                </c:pt>
                <c:pt idx="2">
                  <c:v>51</c:v>
                </c:pt>
                <c:pt idx="3">
                  <c:v>53</c:v>
                </c:pt>
                <c:pt idx="4">
                  <c:v>55</c:v>
                </c:pt>
              </c:numCache>
            </c:numRef>
          </c:xVal>
          <c:yVal>
            <c:numRef>
              <c:f>GRAFICI!$AN$48:$AN$52</c:f>
              <c:numCache>
                <c:formatCode>General</c:formatCode>
                <c:ptCount val="5"/>
                <c:pt idx="0">
                  <c:v>73.3007245982301</c:v>
                </c:pt>
                <c:pt idx="1">
                  <c:v>72.4215340319892</c:v>
                </c:pt>
                <c:pt idx="2">
                  <c:v>71.5447914492613</c:v>
                </c:pt>
                <c:pt idx="3">
                  <c:v>70.6704866401574</c:v>
                </c:pt>
                <c:pt idx="4">
                  <c:v>69.7986094514866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44:$A$52</c:f>
              <c:numCache>
                <c:formatCode>General</c:formatCode>
                <c:ptCount val="9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45</c:v>
                </c:pt>
                <c:pt idx="4">
                  <c:v>47</c:v>
                </c:pt>
                <c:pt idx="5">
                  <c:v>49</c:v>
                </c:pt>
                <c:pt idx="6">
                  <c:v>51</c:v>
                </c:pt>
                <c:pt idx="7">
                  <c:v>53</c:v>
                </c:pt>
                <c:pt idx="8">
                  <c:v>55</c:v>
                </c:pt>
              </c:numCache>
            </c:numRef>
          </c:xVal>
          <c:yVal>
            <c:numRef>
              <c:f>GRAFICI!$AJ$44:$AJ$52</c:f>
              <c:numCache>
                <c:formatCode>General</c:formatCode>
                <c:ptCount val="9"/>
                <c:pt idx="0">
                  <c:v>46.4184460187174</c:v>
                </c:pt>
                <c:pt idx="1">
                  <c:v>45.5720124816456</c:v>
                </c:pt>
                <c:pt idx="2">
                  <c:v>44.727948918431</c:v>
                </c:pt>
                <c:pt idx="3">
                  <c:v>43.886245389267</c:v>
                </c:pt>
                <c:pt idx="4">
                  <c:v>43.0468920098536</c:v>
                </c:pt>
                <c:pt idx="5">
                  <c:v>42.2098789510107</c:v>
                </c:pt>
                <c:pt idx="6">
                  <c:v>41.3751964382938</c:v>
                </c:pt>
                <c:pt idx="7">
                  <c:v>40.542834751614</c:v>
                </c:pt>
                <c:pt idx="8">
                  <c:v>39.7127842248608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8:$A$52</c:f>
              <c:numCache>
                <c:formatCode>General</c:formatCode>
                <c:ptCount val="15"/>
                <c:pt idx="0">
                  <c:v>27</c:v>
                </c:pt>
                <c:pt idx="1">
                  <c:v>29</c:v>
                </c:pt>
                <c:pt idx="2">
                  <c:v>31</c:v>
                </c:pt>
                <c:pt idx="3">
                  <c:v>33</c:v>
                </c:pt>
                <c:pt idx="4">
                  <c:v>35</c:v>
                </c:pt>
                <c:pt idx="5">
                  <c:v>37</c:v>
                </c:pt>
                <c:pt idx="6">
                  <c:v>39</c:v>
                </c:pt>
                <c:pt idx="7">
                  <c:v>41</c:v>
                </c:pt>
                <c:pt idx="8">
                  <c:v>43</c:v>
                </c:pt>
                <c:pt idx="9">
                  <c:v>45</c:v>
                </c:pt>
                <c:pt idx="10">
                  <c:v>47</c:v>
                </c:pt>
                <c:pt idx="11">
                  <c:v>49</c:v>
                </c:pt>
                <c:pt idx="12">
                  <c:v>51</c:v>
                </c:pt>
                <c:pt idx="13">
                  <c:v>53</c:v>
                </c:pt>
                <c:pt idx="14">
                  <c:v>55</c:v>
                </c:pt>
              </c:numCache>
            </c:numRef>
          </c:xVal>
          <c:yVal>
            <c:numRef>
              <c:f>GRAFICI!$AD$38:$AD$52</c:f>
              <c:numCache>
                <c:formatCode>General</c:formatCode>
                <c:ptCount val="15"/>
                <c:pt idx="0">
                  <c:v>22.8246597517027</c:v>
                </c:pt>
                <c:pt idx="1">
                  <c:v>22.0044035694384</c:v>
                </c:pt>
                <c:pt idx="2">
                  <c:v>21.1864635208706</c:v>
                </c:pt>
                <c:pt idx="3">
                  <c:v>20.3708298098301</c:v>
                </c:pt>
                <c:pt idx="4">
                  <c:v>19.5574926953143</c:v>
                </c:pt>
                <c:pt idx="5">
                  <c:v>18.7464424910994</c:v>
                </c:pt>
                <c:pt idx="6">
                  <c:v>17.9376695653556</c:v>
                </c:pt>
                <c:pt idx="7">
                  <c:v>17.1311643402664</c:v>
                </c:pt>
                <c:pt idx="8">
                  <c:v>16.3269172916498</c:v>
                </c:pt>
                <c:pt idx="9">
                  <c:v>15.5249189485841</c:v>
                </c:pt>
                <c:pt idx="10">
                  <c:v>14.7251598930356</c:v>
                </c:pt>
                <c:pt idx="11">
                  <c:v>13.92763075949</c:v>
                </c:pt>
                <c:pt idx="12">
                  <c:v>13.1323222345873</c:v>
                </c:pt>
                <c:pt idx="13">
                  <c:v>12.3392250567584</c:v>
                </c:pt>
                <c:pt idx="14">
                  <c:v>11.5483300158667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9:$A$52</c:f>
              <c:numCache>
                <c:formatCode>General</c:formatCode>
                <c:ptCount val="14"/>
                <c:pt idx="0">
                  <c:v>29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  <c:pt idx="4">
                  <c:v>37</c:v>
                </c:pt>
                <c:pt idx="5">
                  <c:v>39</c:v>
                </c:pt>
                <c:pt idx="6">
                  <c:v>41</c:v>
                </c:pt>
                <c:pt idx="7">
                  <c:v>43</c:v>
                </c:pt>
                <c:pt idx="8">
                  <c:v>45</c:v>
                </c:pt>
                <c:pt idx="9">
                  <c:v>47</c:v>
                </c:pt>
                <c:pt idx="10">
                  <c:v>49</c:v>
                </c:pt>
                <c:pt idx="11">
                  <c:v>51</c:v>
                </c:pt>
                <c:pt idx="12">
                  <c:v>53</c:v>
                </c:pt>
                <c:pt idx="13">
                  <c:v>55</c:v>
                </c:pt>
              </c:numCache>
            </c:numRef>
          </c:xVal>
          <c:yVal>
            <c:numRef>
              <c:f>GRAFICI!$AE$39:$AE$52</c:f>
              <c:numCache>
                <c:formatCode>General</c:formatCode>
                <c:ptCount val="14"/>
                <c:pt idx="0">
                  <c:v>25.7629994680878</c:v>
                </c:pt>
                <c:pt idx="1">
                  <c:v>24.9397529001663</c:v>
                </c:pt>
                <c:pt idx="2">
                  <c:v>24.1188276325126</c:v>
                </c:pt>
                <c:pt idx="3">
                  <c:v>23.3002138609278</c:v>
                </c:pt>
                <c:pt idx="4">
                  <c:v>22.4839018363472</c:v>
                </c:pt>
                <c:pt idx="5">
                  <c:v>21.6698818644528</c:v>
                </c:pt>
                <c:pt idx="6">
                  <c:v>20.8581443052905</c:v>
                </c:pt>
                <c:pt idx="7">
                  <c:v>20.0486795728888</c:v>
                </c:pt>
                <c:pt idx="8">
                  <c:v>19.2414781348816</c:v>
                </c:pt>
                <c:pt idx="9">
                  <c:v>18.4365305121343</c:v>
                </c:pt>
                <c:pt idx="10">
                  <c:v>17.6338272783723</c:v>
                </c:pt>
                <c:pt idx="11">
                  <c:v>16.8333590598135</c:v>
                </c:pt>
                <c:pt idx="12">
                  <c:v>16.0351165348032</c:v>
                </c:pt>
                <c:pt idx="13">
                  <c:v>15.2390904334521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33:$A$52</c:f>
              <c:numCache>
                <c:formatCode>General</c:formatCode>
                <c:ptCount val="20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29</c:v>
                </c:pt>
                <c:pt idx="7">
                  <c:v>31</c:v>
                </c:pt>
                <c:pt idx="8">
                  <c:v>33</c:v>
                </c:pt>
                <c:pt idx="9">
                  <c:v>35</c:v>
                </c:pt>
                <c:pt idx="10">
                  <c:v>37</c:v>
                </c:pt>
                <c:pt idx="11">
                  <c:v>39</c:v>
                </c:pt>
                <c:pt idx="12">
                  <c:v>41</c:v>
                </c:pt>
                <c:pt idx="13">
                  <c:v>43</c:v>
                </c:pt>
                <c:pt idx="14">
                  <c:v>45</c:v>
                </c:pt>
                <c:pt idx="15">
                  <c:v>47</c:v>
                </c:pt>
                <c:pt idx="16">
                  <c:v>49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</c:numCache>
            </c:numRef>
          </c:xVal>
          <c:yVal>
            <c:numRef>
              <c:f>GRAFICI!$Y$33:$Y$52</c:f>
              <c:numCache>
                <c:formatCode>General</c:formatCode>
                <c:ptCount val="20"/>
                <c:pt idx="0">
                  <c:v>12.195133954266</c:v>
                </c:pt>
                <c:pt idx="1">
                  <c:v>11.3841733230278</c:v>
                </c:pt>
                <c:pt idx="2">
                  <c:v>10.5755188575413</c:v>
                </c:pt>
                <c:pt idx="3">
                  <c:v>9.76916073455056</c:v>
                </c:pt>
                <c:pt idx="4">
                  <c:v>8.9650891865112</c:v>
                </c:pt>
                <c:pt idx="5">
                  <c:v>8.16329450119554</c:v>
                </c:pt>
                <c:pt idx="6">
                  <c:v>7.36376702130179</c:v>
                </c:pt>
                <c:pt idx="7">
                  <c:v>6.56649714406621</c:v>
                </c:pt>
                <c:pt idx="8">
                  <c:v>5.77147532087872</c:v>
                </c:pt>
                <c:pt idx="9">
                  <c:v>4.97869205690166</c:v>
                </c:pt>
                <c:pt idx="10">
                  <c:v>4.18813791069183</c:v>
                </c:pt>
                <c:pt idx="11">
                  <c:v>3.39980349382565</c:v>
                </c:pt>
                <c:pt idx="12">
                  <c:v>2.61367947052756</c:v>
                </c:pt>
                <c:pt idx="13">
                  <c:v>1.82975655730142</c:v>
                </c:pt>
                <c:pt idx="14">
                  <c:v>1.04802552256516</c:v>
                </c:pt>
                <c:pt idx="15">
                  <c:v>0.268477186288302</c:v>
                </c:pt>
                <c:pt idx="16">
                  <c:v>-0.508897580367292</c:v>
                </c:pt>
                <c:pt idx="17">
                  <c:v>-1.28410785540383</c:v>
                </c:pt>
                <c:pt idx="18">
                  <c:v>-2.05716266634094</c:v>
                </c:pt>
                <c:pt idx="19">
                  <c:v>-2.82807099056607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3:$A$52</c:f>
              <c:numCache>
                <c:formatCode>General</c:formatCode>
                <c:ptCount val="30"/>
                <c:pt idx="0">
                  <c:v>-3</c:v>
                </c:pt>
                <c:pt idx="1">
                  <c:v>-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7</c:v>
                </c:pt>
                <c:pt idx="11">
                  <c:v>19</c:v>
                </c:pt>
                <c:pt idx="12">
                  <c:v>21</c:v>
                </c:pt>
                <c:pt idx="13">
                  <c:v>23</c:v>
                </c:pt>
                <c:pt idx="14">
                  <c:v>25</c:v>
                </c:pt>
                <c:pt idx="15">
                  <c:v>27</c:v>
                </c:pt>
                <c:pt idx="16">
                  <c:v>29</c:v>
                </c:pt>
                <c:pt idx="17">
                  <c:v>31</c:v>
                </c:pt>
                <c:pt idx="18">
                  <c:v>33</c:v>
                </c:pt>
                <c:pt idx="19">
                  <c:v>35</c:v>
                </c:pt>
                <c:pt idx="20">
                  <c:v>37</c:v>
                </c:pt>
                <c:pt idx="21">
                  <c:v>39</c:v>
                </c:pt>
                <c:pt idx="22">
                  <c:v>41</c:v>
                </c:pt>
                <c:pt idx="23">
                  <c:v>43</c:v>
                </c:pt>
                <c:pt idx="24">
                  <c:v>45</c:v>
                </c:pt>
                <c:pt idx="25">
                  <c:v>47</c:v>
                </c:pt>
                <c:pt idx="26">
                  <c:v>49</c:v>
                </c:pt>
                <c:pt idx="27">
                  <c:v>51</c:v>
                </c:pt>
                <c:pt idx="28">
                  <c:v>53</c:v>
                </c:pt>
                <c:pt idx="29">
                  <c:v>55</c:v>
                </c:pt>
              </c:numCache>
            </c:numRef>
          </c:xVal>
          <c:yVal>
            <c:numRef>
              <c:f>GRAFICI!$O$23:$O$52</c:f>
              <c:numCache>
                <c:formatCode>General</c:formatCode>
                <c:ptCount val="30"/>
                <c:pt idx="0">
                  <c:v>2.9540167547223</c:v>
                </c:pt>
                <c:pt idx="1">
                  <c:v>2.14469055149104</c:v>
                </c:pt>
                <c:pt idx="2">
                  <c:v>1.33769906278501</c:v>
                </c:pt>
                <c:pt idx="3">
                  <c:v>0.533032200506956</c:v>
                </c:pt>
                <c:pt idx="4">
                  <c:v>-0.269320065404272</c:v>
                </c:pt>
                <c:pt idx="5">
                  <c:v>-1.06936770739044</c:v>
                </c:pt>
                <c:pt idx="6">
                  <c:v>-1.86712064068708</c:v>
                </c:pt>
                <c:pt idx="7">
                  <c:v>-2.66258872373316</c:v>
                </c:pt>
                <c:pt idx="8">
                  <c:v>-3.45578175857711</c:v>
                </c:pt>
                <c:pt idx="9">
                  <c:v>-4.24670949127948</c:v>
                </c:pt>
                <c:pt idx="10">
                  <c:v>-5.0353816123121</c:v>
                </c:pt>
                <c:pt idx="11">
                  <c:v>-5.82180775695387</c:v>
                </c:pt>
                <c:pt idx="12">
                  <c:v>-6.6059975056831</c:v>
                </c:pt>
                <c:pt idx="13">
                  <c:v>-7.3879603845666</c:v>
                </c:pt>
                <c:pt idx="14">
                  <c:v>-8.16770586564539</c:v>
                </c:pt>
                <c:pt idx="15">
                  <c:v>-8.94524336731714</c:v>
                </c:pt>
                <c:pt idx="16">
                  <c:v>-9.72058225471543</c:v>
                </c:pt>
                <c:pt idx="17">
                  <c:v>-10.4937318400857</c:v>
                </c:pt>
                <c:pt idx="18">
                  <c:v>-11.2647013831582</c:v>
                </c:pt>
                <c:pt idx="19">
                  <c:v>-12.0335000915173</c:v>
                </c:pt>
                <c:pt idx="20">
                  <c:v>-12.8001371209686</c:v>
                </c:pt>
                <c:pt idx="21">
                  <c:v>-13.5646215759019</c:v>
                </c:pt>
                <c:pt idx="22">
                  <c:v>-14.326962509652</c:v>
                </c:pt>
                <c:pt idx="23">
                  <c:v>-15.0871689248555</c:v>
                </c:pt>
                <c:pt idx="24">
                  <c:v>-15.8452497738061</c:v>
                </c:pt>
                <c:pt idx="25">
                  <c:v>-16.6012139588049</c:v>
                </c:pt>
                <c:pt idx="26">
                  <c:v>-17.35507033251</c:v>
                </c:pt>
                <c:pt idx="27">
                  <c:v>-18.1068276982811</c:v>
                </c:pt>
                <c:pt idx="28">
                  <c:v>-18.8564948105229</c:v>
                </c:pt>
                <c:pt idx="29">
                  <c:v>-19.6040803750243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4:$A$52</c:f>
              <c:numCache>
                <c:formatCode>General</c:formatCode>
                <c:ptCount val="29"/>
                <c:pt idx="0">
                  <c:v>-1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  <c:pt idx="11">
                  <c:v>21</c:v>
                </c:pt>
                <c:pt idx="12">
                  <c:v>23</c:v>
                </c:pt>
                <c:pt idx="13">
                  <c:v>25</c:v>
                </c:pt>
                <c:pt idx="14">
                  <c:v>27</c:v>
                </c:pt>
                <c:pt idx="15">
                  <c:v>29</c:v>
                </c:pt>
                <c:pt idx="16">
                  <c:v>31</c:v>
                </c:pt>
                <c:pt idx="17">
                  <c:v>33</c:v>
                </c:pt>
                <c:pt idx="18">
                  <c:v>35</c:v>
                </c:pt>
                <c:pt idx="19">
                  <c:v>37</c:v>
                </c:pt>
                <c:pt idx="20">
                  <c:v>39</c:v>
                </c:pt>
                <c:pt idx="21">
                  <c:v>41</c:v>
                </c:pt>
                <c:pt idx="22">
                  <c:v>43</c:v>
                </c:pt>
                <c:pt idx="23">
                  <c:v>45</c:v>
                </c:pt>
                <c:pt idx="24">
                  <c:v>47</c:v>
                </c:pt>
                <c:pt idx="25">
                  <c:v>49</c:v>
                </c:pt>
                <c:pt idx="26">
                  <c:v>51</c:v>
                </c:pt>
                <c:pt idx="27">
                  <c:v>53</c:v>
                </c:pt>
                <c:pt idx="28">
                  <c:v>55</c:v>
                </c:pt>
              </c:numCache>
            </c:numRef>
          </c:xVal>
          <c:yVal>
            <c:numRef>
              <c:f>GRAFICI!$P$24:$P$52</c:f>
              <c:numCache>
                <c:formatCode>General</c:formatCode>
                <c:ptCount val="29"/>
                <c:pt idx="0">
                  <c:v>3.4944746653545</c:v>
                </c:pt>
                <c:pt idx="1">
                  <c:v>2.68553627281416</c:v>
                </c:pt>
                <c:pt idx="2">
                  <c:v>1.87892811496925</c:v>
                </c:pt>
                <c:pt idx="3">
                  <c:v>1.07464013756064</c:v>
                </c:pt>
                <c:pt idx="4">
                  <c:v>0.272662344087605</c:v>
                </c:pt>
                <c:pt idx="5">
                  <c:v>-0.527015204606367</c:v>
                </c:pt>
                <c:pt idx="6">
                  <c:v>-1.32440239074415</c:v>
                </c:pt>
                <c:pt idx="7">
                  <c:v>-2.11950904002209</c:v>
                </c:pt>
                <c:pt idx="8">
                  <c:v>-2.91234492201353</c:v>
                </c:pt>
                <c:pt idx="9">
                  <c:v>-3.70291975056903</c:v>
                </c:pt>
                <c:pt idx="10">
                  <c:v>-4.49124318421302</c:v>
                </c:pt>
                <c:pt idx="11">
                  <c:v>-5.27732482653717</c:v>
                </c:pt>
                <c:pt idx="12">
                  <c:v>-6.06117422659035</c:v>
                </c:pt>
                <c:pt idx="13">
                  <c:v>-6.8428008792653</c:v>
                </c:pt>
                <c:pt idx="14">
                  <c:v>-7.62221422568202</c:v>
                </c:pt>
                <c:pt idx="15">
                  <c:v>-8.39942365356791</c:v>
                </c:pt>
                <c:pt idx="16">
                  <c:v>-9.17443849763463</c:v>
                </c:pt>
                <c:pt idx="17">
                  <c:v>-9.94726803995187</c:v>
                </c:pt>
                <c:pt idx="18">
                  <c:v>-10.7179215103179</c:v>
                </c:pt>
                <c:pt idx="19">
                  <c:v>-11.4864080866269</c:v>
                </c:pt>
                <c:pt idx="20">
                  <c:v>-12.2527368952337</c:v>
                </c:pt>
                <c:pt idx="21">
                  <c:v>-13.0169170113143</c:v>
                </c:pt>
                <c:pt idx="22">
                  <c:v>-13.778957459225</c:v>
                </c:pt>
                <c:pt idx="23">
                  <c:v>-14.5388672128569</c:v>
                </c:pt>
                <c:pt idx="24">
                  <c:v>-15.2966551959887</c:v>
                </c:pt>
                <c:pt idx="25">
                  <c:v>-16.0523302826356</c:v>
                </c:pt>
                <c:pt idx="26">
                  <c:v>-16.8059012973961</c:v>
                </c:pt>
                <c:pt idx="27">
                  <c:v>-17.557377015795</c:v>
                </c:pt>
                <c:pt idx="28">
                  <c:v>-18.3067661646246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5:$A$52</c:f>
              <c:numCache>
                <c:formatCode>General</c:formatCode>
                <c:ptCount val="2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5</c:v>
                </c:pt>
                <c:pt idx="18">
                  <c:v>37</c:v>
                </c:pt>
                <c:pt idx="19">
                  <c:v>39</c:v>
                </c:pt>
                <c:pt idx="20">
                  <c:v>41</c:v>
                </c:pt>
                <c:pt idx="21">
                  <c:v>43</c:v>
                </c:pt>
                <c:pt idx="22">
                  <c:v>45</c:v>
                </c:pt>
                <c:pt idx="23">
                  <c:v>47</c:v>
                </c:pt>
                <c:pt idx="24">
                  <c:v>49</c:v>
                </c:pt>
                <c:pt idx="25">
                  <c:v>51</c:v>
                </c:pt>
                <c:pt idx="26">
                  <c:v>53</c:v>
                </c:pt>
                <c:pt idx="27">
                  <c:v>55</c:v>
                </c:pt>
              </c:numCache>
            </c:numRef>
          </c:xVal>
          <c:yVal>
            <c:numRef>
              <c:f>GRAFICI!$Q$25:$Q$52</c:f>
              <c:numCache>
                <c:formatCode>General</c:formatCode>
                <c:ptCount val="28"/>
                <c:pt idx="0">
                  <c:v>4.08192608441673</c:v>
                </c:pt>
                <c:pt idx="1">
                  <c:v>3.27330670048999</c:v>
                </c:pt>
                <c:pt idx="2">
                  <c:v>2.46701328222174</c:v>
                </c:pt>
                <c:pt idx="3">
                  <c:v>1.6630358081856</c:v>
                </c:pt>
                <c:pt idx="4">
                  <c:v>0.861364314442424</c:v>
                </c:pt>
                <c:pt idx="5">
                  <c:v>0.0619888941286268</c:v>
                </c:pt>
                <c:pt idx="6">
                  <c:v>-0.735100302951865</c:v>
                </c:pt>
                <c:pt idx="7">
                  <c:v>-1.52991307073223</c:v>
                </c:pt>
                <c:pt idx="8">
                  <c:v>-2.32245914728388</c:v>
                </c:pt>
                <c:pt idx="9">
                  <c:v>-3.11274821521416</c:v>
                </c:pt>
                <c:pt idx="10">
                  <c:v>-3.90078990206068</c:v>
                </c:pt>
                <c:pt idx="11">
                  <c:v>-4.68659378068227</c:v>
                </c:pt>
                <c:pt idx="12">
                  <c:v>-5.47016936964657</c:v>
                </c:pt>
                <c:pt idx="13">
                  <c:v>-6.25152613361443</c:v>
                </c:pt>
                <c:pt idx="14">
                  <c:v>-7.03067348372091</c:v>
                </c:pt>
                <c:pt idx="15">
                  <c:v>-7.80762077795322</c:v>
                </c:pt>
                <c:pt idx="16">
                  <c:v>-8.58237732152528</c:v>
                </c:pt>
                <c:pt idx="17">
                  <c:v>-9.35495236724926</c:v>
                </c:pt>
                <c:pt idx="18">
                  <c:v>-10.1253551159039</c:v>
                </c:pt>
                <c:pt idx="19">
                  <c:v>-10.8935947165999</c:v>
                </c:pt>
                <c:pt idx="20">
                  <c:v>-11.6596802671418</c:v>
                </c:pt>
                <c:pt idx="21">
                  <c:v>-12.4236208143873</c:v>
                </c:pt>
                <c:pt idx="22">
                  <c:v>-13.1854253546036</c:v>
                </c:pt>
                <c:pt idx="23">
                  <c:v>-13.9451028338202</c:v>
                </c:pt>
                <c:pt idx="24">
                  <c:v>-14.702662148179</c:v>
                </c:pt>
                <c:pt idx="25">
                  <c:v>-15.4581121442821</c:v>
                </c:pt>
                <c:pt idx="26">
                  <c:v>-16.2114616195356</c:v>
                </c:pt>
                <c:pt idx="27">
                  <c:v>-16.9627193224914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7:$A$52</c:f>
              <c:numCache>
                <c:formatCode>General</c:formatCode>
                <c:ptCount val="26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33</c:v>
                </c:pt>
                <c:pt idx="15">
                  <c:v>35</c:v>
                </c:pt>
                <c:pt idx="16">
                  <c:v>37</c:v>
                </c:pt>
                <c:pt idx="17">
                  <c:v>39</c:v>
                </c:pt>
                <c:pt idx="18">
                  <c:v>41</c:v>
                </c:pt>
                <c:pt idx="19">
                  <c:v>43</c:v>
                </c:pt>
                <c:pt idx="20">
                  <c:v>45</c:v>
                </c:pt>
                <c:pt idx="21">
                  <c:v>4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5</c:v>
                </c:pt>
              </c:numCache>
            </c:numRef>
          </c:xVal>
          <c:yVal>
            <c:numRef>
              <c:f>GRAFICI!$S$27:$S$52</c:f>
              <c:numCache>
                <c:formatCode>General</c:formatCode>
                <c:ptCount val="26"/>
                <c:pt idx="0">
                  <c:v>5.43183498598014</c:v>
                </c:pt>
                <c:pt idx="1">
                  <c:v>4.62359953242408</c:v>
                </c:pt>
                <c:pt idx="2">
                  <c:v>3.81768227196192</c:v>
                </c:pt>
                <c:pt idx="3">
                  <c:v>3.01407324526194</c:v>
                </c:pt>
                <c:pt idx="4">
                  <c:v>2.21276254996001</c:v>
                </c:pt>
                <c:pt idx="5">
                  <c:v>1.41374034025288</c:v>
                </c:pt>
                <c:pt idx="6">
                  <c:v>0.616996826494921</c:v>
                </c:pt>
                <c:pt idx="7">
                  <c:v>-0.177477725201685</c:v>
                </c:pt>
                <c:pt idx="8">
                  <c:v>-0.969692993363362</c:v>
                </c:pt>
                <c:pt idx="9">
                  <c:v>-1.75965860154816</c:v>
                </c:pt>
                <c:pt idx="10">
                  <c:v>-2.54738411873541</c:v>
                </c:pt>
                <c:pt idx="11">
                  <c:v>-3.33287905971217</c:v>
                </c:pt>
                <c:pt idx="12">
                  <c:v>-4.11615288545622</c:v>
                </c:pt>
                <c:pt idx="13">
                  <c:v>-4.89721500351598</c:v>
                </c:pt>
                <c:pt idx="14">
                  <c:v>-5.67607476838714</c:v>
                </c:pt>
                <c:pt idx="15">
                  <c:v>-6.45274148188607</c:v>
                </c:pt>
                <c:pt idx="16">
                  <c:v>-7.22722439352018</c:v>
                </c:pt>
                <c:pt idx="17">
                  <c:v>-7.99953270085507</c:v>
                </c:pt>
                <c:pt idx="18">
                  <c:v>-8.76967554987862</c:v>
                </c:pt>
                <c:pt idx="19">
                  <c:v>-9.53766203536209</c:v>
                </c:pt>
                <c:pt idx="20">
                  <c:v>-10.303501201218</c:v>
                </c:pt>
                <c:pt idx="21">
                  <c:v>-11.0672020408554</c:v>
                </c:pt>
                <c:pt idx="22">
                  <c:v>-11.8287734975314</c:v>
                </c:pt>
                <c:pt idx="23">
                  <c:v>-12.588224464701</c:v>
                </c:pt>
                <c:pt idx="24">
                  <c:v>-13.3455637863626</c:v>
                </c:pt>
                <c:pt idx="25">
                  <c:v>-14.1008002574017</c:v>
                </c:pt>
              </c:numCache>
            </c:numRef>
          </c:yVal>
          <c:smooth val="1"/>
        </c:ser>
        <c:ser>
          <c:idx val="39"/>
          <c:order val="39"/>
          <c:tx>
            <c:strRef>
              <c:f>GRAFICI!$C$60</c:f>
              <c:strCache>
                <c:ptCount val="1"/>
                <c:pt idx="0">
                  <c:v>Isoterm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C$62:$C$102</c:f>
              <c:numCache>
                <c:formatCode>General</c:formatCode>
                <c:ptCount val="41"/>
                <c:pt idx="0">
                  <c:v>22</c:v>
                </c:pt>
                <c:pt idx="1">
                  <c:v>22.0330441048239</c:v>
                </c:pt>
                <c:pt idx="2">
                  <c:v>22.0660882096478</c:v>
                </c:pt>
                <c:pt idx="3">
                  <c:v>22.0991323144716</c:v>
                </c:pt>
                <c:pt idx="4">
                  <c:v>22.1321764192955</c:v>
                </c:pt>
                <c:pt idx="5">
                  <c:v>22.1652205241194</c:v>
                </c:pt>
                <c:pt idx="6">
                  <c:v>22.1982646289433</c:v>
                </c:pt>
                <c:pt idx="7">
                  <c:v>22.2313087337672</c:v>
                </c:pt>
                <c:pt idx="8">
                  <c:v>22.264352838591</c:v>
                </c:pt>
                <c:pt idx="9">
                  <c:v>22.2973969434149</c:v>
                </c:pt>
                <c:pt idx="10">
                  <c:v>22.3304410482388</c:v>
                </c:pt>
                <c:pt idx="11">
                  <c:v>22.3634851530627</c:v>
                </c:pt>
                <c:pt idx="12">
                  <c:v>22.3965292578866</c:v>
                </c:pt>
                <c:pt idx="13">
                  <c:v>22.4295733627104</c:v>
                </c:pt>
                <c:pt idx="14">
                  <c:v>22.4626174675343</c:v>
                </c:pt>
                <c:pt idx="15">
                  <c:v>22.4956615723582</c:v>
                </c:pt>
                <c:pt idx="16">
                  <c:v>22.5287056771821</c:v>
                </c:pt>
                <c:pt idx="17">
                  <c:v>22.561749782006</c:v>
                </c:pt>
                <c:pt idx="18">
                  <c:v>22.5947938868298</c:v>
                </c:pt>
                <c:pt idx="19">
                  <c:v>22.6278379916537</c:v>
                </c:pt>
                <c:pt idx="20">
                  <c:v>22.6608820964776</c:v>
                </c:pt>
                <c:pt idx="21">
                  <c:v>22.6939262013015</c:v>
                </c:pt>
                <c:pt idx="22">
                  <c:v>22.7269703061254</c:v>
                </c:pt>
                <c:pt idx="23">
                  <c:v>22.7600144109492</c:v>
                </c:pt>
                <c:pt idx="24">
                  <c:v>22.7930585157731</c:v>
                </c:pt>
                <c:pt idx="25">
                  <c:v>22.826102620597</c:v>
                </c:pt>
                <c:pt idx="26">
                  <c:v>22.8591467254209</c:v>
                </c:pt>
                <c:pt idx="27">
                  <c:v>22.8921908302448</c:v>
                </c:pt>
                <c:pt idx="28">
                  <c:v>22.9252349350686</c:v>
                </c:pt>
                <c:pt idx="29">
                  <c:v>22.9582790398925</c:v>
                </c:pt>
                <c:pt idx="30">
                  <c:v>22.9913231447164</c:v>
                </c:pt>
                <c:pt idx="31">
                  <c:v>23.0243672495403</c:v>
                </c:pt>
                <c:pt idx="32">
                  <c:v>23.0574113543642</c:v>
                </c:pt>
                <c:pt idx="33">
                  <c:v>23.090455459188</c:v>
                </c:pt>
                <c:pt idx="34">
                  <c:v>23.1234995640119</c:v>
                </c:pt>
                <c:pt idx="35">
                  <c:v>23.1565436688358</c:v>
                </c:pt>
                <c:pt idx="36">
                  <c:v>23.1895877736597</c:v>
                </c:pt>
                <c:pt idx="37">
                  <c:v>23.2226318784835</c:v>
                </c:pt>
                <c:pt idx="38">
                  <c:v>23.2556759833074</c:v>
                </c:pt>
                <c:pt idx="39">
                  <c:v>23.2887200881313</c:v>
                </c:pt>
                <c:pt idx="40">
                  <c:v>23.3217641929551</c:v>
                </c:pt>
              </c:numCache>
            </c:numRef>
          </c:xVal>
          <c:yVal>
            <c:numRef>
              <c:f>GRAFICI!$D$62:$D$102</c:f>
              <c:numCache>
                <c:formatCode>General</c:formatCode>
                <c:ptCount val="41"/>
                <c:pt idx="0">
                  <c:v>1.62772120152324</c:v>
                </c:pt>
                <c:pt idx="1">
                  <c:v>1.81129413457708</c:v>
                </c:pt>
                <c:pt idx="2">
                  <c:v>1.99486706763091</c:v>
                </c:pt>
                <c:pt idx="3">
                  <c:v>2.17844000068474</c:v>
                </c:pt>
                <c:pt idx="4">
                  <c:v>2.36201293373857</c:v>
                </c:pt>
                <c:pt idx="5">
                  <c:v>2.54558586679241</c:v>
                </c:pt>
                <c:pt idx="6">
                  <c:v>2.72915879984624</c:v>
                </c:pt>
                <c:pt idx="7">
                  <c:v>2.91273173290007</c:v>
                </c:pt>
                <c:pt idx="8">
                  <c:v>3.0963046659539</c:v>
                </c:pt>
                <c:pt idx="9">
                  <c:v>3.27987759900773</c:v>
                </c:pt>
                <c:pt idx="10">
                  <c:v>3.46345053206157</c:v>
                </c:pt>
                <c:pt idx="11">
                  <c:v>3.6470234651154</c:v>
                </c:pt>
                <c:pt idx="12">
                  <c:v>3.83059639816923</c:v>
                </c:pt>
                <c:pt idx="13">
                  <c:v>4.01416933122306</c:v>
                </c:pt>
                <c:pt idx="14">
                  <c:v>4.1977422642769</c:v>
                </c:pt>
                <c:pt idx="15">
                  <c:v>4.38131519733073</c:v>
                </c:pt>
                <c:pt idx="16">
                  <c:v>4.56488813038456</c:v>
                </c:pt>
                <c:pt idx="17">
                  <c:v>4.74846106343839</c:v>
                </c:pt>
                <c:pt idx="18">
                  <c:v>4.93203399649222</c:v>
                </c:pt>
                <c:pt idx="19">
                  <c:v>5.11560692954606</c:v>
                </c:pt>
                <c:pt idx="20">
                  <c:v>5.29917986259989</c:v>
                </c:pt>
                <c:pt idx="21">
                  <c:v>5.48275279565372</c:v>
                </c:pt>
                <c:pt idx="22">
                  <c:v>5.66632572870755</c:v>
                </c:pt>
                <c:pt idx="23">
                  <c:v>5.84989866176139</c:v>
                </c:pt>
                <c:pt idx="24">
                  <c:v>6.03347159481522</c:v>
                </c:pt>
                <c:pt idx="25">
                  <c:v>6.21704452786905</c:v>
                </c:pt>
                <c:pt idx="26">
                  <c:v>6.40061746092288</c:v>
                </c:pt>
                <c:pt idx="27">
                  <c:v>6.58419039397672</c:v>
                </c:pt>
                <c:pt idx="28">
                  <c:v>6.76776332703055</c:v>
                </c:pt>
                <c:pt idx="29">
                  <c:v>6.95133626008438</c:v>
                </c:pt>
                <c:pt idx="30">
                  <c:v>7.13490919313821</c:v>
                </c:pt>
                <c:pt idx="31">
                  <c:v>7.31848212619204</c:v>
                </c:pt>
                <c:pt idx="32">
                  <c:v>7.50205505924588</c:v>
                </c:pt>
                <c:pt idx="33">
                  <c:v>7.68562799229971</c:v>
                </c:pt>
                <c:pt idx="34">
                  <c:v>7.86920092535354</c:v>
                </c:pt>
                <c:pt idx="35">
                  <c:v>8.05277385840737</c:v>
                </c:pt>
                <c:pt idx="36">
                  <c:v>8.2363467914612</c:v>
                </c:pt>
                <c:pt idx="37">
                  <c:v>8.41991972451504</c:v>
                </c:pt>
                <c:pt idx="38">
                  <c:v>8.60349265756887</c:v>
                </c:pt>
                <c:pt idx="39">
                  <c:v>8.7870655906227</c:v>
                </c:pt>
                <c:pt idx="40">
                  <c:v>8.97063852367653</c:v>
                </c:pt>
              </c:numCache>
            </c:numRef>
          </c:yVal>
          <c:smooth val="1"/>
        </c:ser>
        <c:axId val="34036044"/>
        <c:axId val="78700609"/>
      </c:scatterChart>
      <c:valAx>
        <c:axId val="34036044"/>
        <c:scaling>
          <c:orientation val="minMax"/>
          <c:max val="5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DBT °C</a:t>
                </a:r>
              </a:p>
            </c:rich>
          </c:tx>
          <c:layout>
            <c:manualLayout>
              <c:xMode val="edge"/>
              <c:yMode val="edge"/>
              <c:x val="0.828610505620379"/>
              <c:y val="0.93315768930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609"/>
        <c:crossesAt val="0"/>
        <c:crossBetween val="midCat"/>
        <c:majorUnit val="5"/>
      </c:valAx>
      <c:valAx>
        <c:axId val="78700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x g/kg</a:t>
                </a:r>
              </a:p>
            </c:rich>
          </c:tx>
          <c:layout>
            <c:manualLayout>
              <c:xMode val="edge"/>
              <c:yMode val="edge"/>
              <c:x val="0.0107278710945848"/>
              <c:y val="0.38856362217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044"/>
        <c:crossesAt val="-5"/>
        <c:crossBetween val="midCat"/>
        <c:majorUnit val="5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76680</xdr:rowOff>
    </xdr:from>
    <xdr:to>
      <xdr:col>2</xdr:col>
      <xdr:colOff>1033560</xdr:colOff>
      <xdr:row>0</xdr:row>
      <xdr:rowOff>601560</xdr:rowOff>
    </xdr:to>
    <xdr:sp>
      <xdr:nvSpPr>
        <xdr:cNvPr id="0" name="AutoShape 5"/>
        <xdr:cNvSpPr/>
      </xdr:nvSpPr>
      <xdr:spPr>
        <a:xfrm>
          <a:off x="4549680" y="76680"/>
          <a:ext cx="952920" cy="524880"/>
        </a:xfrm>
        <a:prstGeom prst="leftArrow">
          <a:avLst>
            <a:gd name="adj1" fmla="val 50000"/>
            <a:gd name="adj2" fmla="val 45388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47</xdr:row>
      <xdr:rowOff>86040</xdr:rowOff>
    </xdr:from>
    <xdr:to>
      <xdr:col>10</xdr:col>
      <xdr:colOff>523800</xdr:colOff>
      <xdr:row>67</xdr:row>
      <xdr:rowOff>86040</xdr:rowOff>
    </xdr:to>
    <xdr:graphicFrame>
      <xdr:nvGraphicFramePr>
        <xdr:cNvPr id="1" name="Chart 9924"/>
        <xdr:cNvGraphicFramePr/>
      </xdr:nvGraphicFramePr>
      <xdr:xfrm>
        <a:off x="663480" y="8002440"/>
        <a:ext cx="8422560" cy="36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2480</xdr:colOff>
      <xdr:row>72</xdr:row>
      <xdr:rowOff>114840</xdr:rowOff>
    </xdr:from>
    <xdr:to>
      <xdr:col>10</xdr:col>
      <xdr:colOff>500400</xdr:colOff>
      <xdr:row>80</xdr:row>
      <xdr:rowOff>54000</xdr:rowOff>
    </xdr:to>
    <xdr:grpSp>
      <xdr:nvGrpSpPr>
        <xdr:cNvPr id="2" name="Group 10581"/>
        <xdr:cNvGrpSpPr/>
      </xdr:nvGrpSpPr>
      <xdr:grpSpPr>
        <a:xfrm>
          <a:off x="5675040" y="12729600"/>
          <a:ext cx="3387600" cy="1263240"/>
          <a:chOff x="5675040" y="12729600"/>
          <a:chExt cx="3387600" cy="1263240"/>
        </a:xfrm>
      </xdr:grpSpPr>
      <xdr:sp>
        <xdr:nvSpPr>
          <xdr:cNvPr id="3" name="Rectangle 405"/>
          <xdr:cNvSpPr/>
        </xdr:nvSpPr>
        <xdr:spPr>
          <a:xfrm>
            <a:off x="5675040" y="12729600"/>
            <a:ext cx="3387600" cy="1263240"/>
          </a:xfrm>
          <a:prstGeom prst="rect">
            <a:avLst/>
          </a:prstGeom>
          <a:gradFill rotWithShape="0">
            <a:gsLst>
              <a:gs pos="0">
                <a:srgbClr val="dbdbdb"/>
              </a:gs>
              <a:gs pos="50000">
                <a:srgbClr val="ffffff"/>
              </a:gs>
              <a:gs pos="100000">
                <a:srgbClr val="dbdbdb"/>
              </a:gs>
            </a:gsLst>
            <a:lin ang="27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" name="Group 10580"/>
          <xdr:cNvGrpSpPr/>
        </xdr:nvGrpSpPr>
        <xdr:grpSpPr>
          <a:xfrm>
            <a:off x="5675040" y="12767760"/>
            <a:ext cx="3105360" cy="1162440"/>
            <a:chOff x="5675040" y="12767760"/>
            <a:chExt cx="3105360" cy="1162440"/>
          </a:xfrm>
        </xdr:grpSpPr>
        <xdr:sp>
          <xdr:nvSpPr>
            <xdr:cNvPr id="5" name="Freeform 414"/>
            <xdr:cNvSpPr/>
          </xdr:nvSpPr>
          <xdr:spPr>
            <a:xfrm>
              <a:off x="8736480" y="12986640"/>
              <a:ext cx="43920" cy="517320"/>
            </a:xfrm>
            <a:prstGeom prst="pi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0579"/>
            <xdr:cNvGrpSpPr/>
          </xdr:nvGrpSpPr>
          <xdr:grpSpPr>
            <a:xfrm>
              <a:off x="5675040" y="12767760"/>
              <a:ext cx="3083760" cy="1162440"/>
              <a:chOff x="5675040" y="12767760"/>
              <a:chExt cx="3083760" cy="1162440"/>
            </a:xfrm>
          </xdr:grpSpPr>
          <xdr:sp>
            <xdr:nvSpPr>
              <xdr:cNvPr id="7" name="Freeform 415"/>
              <xdr:cNvSpPr/>
            </xdr:nvSpPr>
            <xdr:spPr>
              <a:xfrm>
                <a:off x="6080760" y="13568760"/>
                <a:ext cx="307080" cy="7272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Freeform 416"/>
              <xdr:cNvSpPr/>
            </xdr:nvSpPr>
            <xdr:spPr>
              <a:xfrm>
                <a:off x="6615000" y="13422960"/>
                <a:ext cx="438840" cy="10116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Freeform 444"/>
              <xdr:cNvSpPr/>
            </xdr:nvSpPr>
            <xdr:spPr>
              <a:xfrm>
                <a:off x="7079760" y="13378680"/>
                <a:ext cx="160920" cy="37800"/>
              </a:xfrm>
              <a:prstGeom prst="pie">
                <a:avLst/>
              </a:prstGeom>
              <a:noFill/>
              <a:ln w="32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Freeform 445"/>
              <xdr:cNvSpPr/>
            </xdr:nvSpPr>
            <xdr:spPr>
              <a:xfrm>
                <a:off x="7449120" y="13220280"/>
                <a:ext cx="515520" cy="117000"/>
              </a:xfrm>
              <a:prstGeom prst="pie">
                <a:avLst/>
              </a:prstGeom>
              <a:noFill/>
              <a:ln w="32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" name="Group 10578"/>
              <xdr:cNvGrpSpPr/>
            </xdr:nvGrpSpPr>
            <xdr:grpSpPr>
              <a:xfrm>
                <a:off x="5675040" y="12767760"/>
                <a:ext cx="3083760" cy="1162440"/>
                <a:chOff x="5675040" y="12767760"/>
                <a:chExt cx="3083760" cy="1162440"/>
              </a:xfrm>
            </xdr:grpSpPr>
            <xdr:grpSp>
              <xdr:nvGrpSpPr>
                <xdr:cNvPr id="12" name="Group 407"/>
                <xdr:cNvGrpSpPr/>
              </xdr:nvGrpSpPr>
              <xdr:grpSpPr>
                <a:xfrm>
                  <a:off x="6047640" y="13146480"/>
                  <a:ext cx="1035720" cy="725040"/>
                  <a:chOff x="6047640" y="13146480"/>
                  <a:chExt cx="1035720" cy="725040"/>
                </a:xfrm>
              </xdr:grpSpPr>
              <xdr:sp>
                <xdr:nvSpPr>
                  <xdr:cNvPr id="13" name="Freeform 408"/>
                  <xdr:cNvSpPr/>
                </xdr:nvSpPr>
                <xdr:spPr>
                  <a:xfrm>
                    <a:off x="7045560" y="13356000"/>
                    <a:ext cx="37440" cy="513000"/>
                  </a:xfrm>
                  <a:prstGeom prst="pie">
                    <a:avLst/>
                  </a:prstGeom>
                  <a:solidFill>
                    <a:srgbClr val="969696"/>
                  </a:solidFill>
                  <a:ln w="9360">
                    <a:solidFill>
                      <a:srgbClr val="969696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" name="Freeform 409"/>
                  <xdr:cNvSpPr/>
                </xdr:nvSpPr>
                <xdr:spPr>
                  <a:xfrm>
                    <a:off x="6047640" y="13148640"/>
                    <a:ext cx="41400" cy="515160"/>
                  </a:xfrm>
                  <a:prstGeom prst="pie">
                    <a:avLst/>
                  </a:prstGeom>
                  <a:solidFill>
                    <a:srgbClr val="969696"/>
                  </a:solidFill>
                  <a:ln w="9360">
                    <a:solidFill>
                      <a:srgbClr val="969696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Freeform 410"/>
                  <xdr:cNvSpPr/>
                </xdr:nvSpPr>
                <xdr:spPr>
                  <a:xfrm>
                    <a:off x="6047640" y="13630680"/>
                    <a:ext cx="1035720" cy="240840"/>
                  </a:xfrm>
                  <a:prstGeom prst="pie">
                    <a:avLst/>
                  </a:prstGeom>
                  <a:solidFill>
                    <a:srgbClr val="969696"/>
                  </a:solidFill>
                  <a:ln w="9360">
                    <a:solidFill>
                      <a:srgbClr val="969696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Freeform 411"/>
                  <xdr:cNvSpPr/>
                </xdr:nvSpPr>
                <xdr:spPr>
                  <a:xfrm>
                    <a:off x="6047640" y="13146480"/>
                    <a:ext cx="1035720" cy="240840"/>
                  </a:xfrm>
                  <a:prstGeom prst="pie">
                    <a:avLst/>
                  </a:prstGeom>
                  <a:solidFill>
                    <a:srgbClr val="969696"/>
                  </a:solidFill>
                  <a:ln w="9360">
                    <a:solidFill>
                      <a:srgbClr val="969696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7" name="Freeform 412"/>
                <xdr:cNvSpPr/>
              </xdr:nvSpPr>
              <xdr:spPr>
                <a:xfrm>
                  <a:off x="7085520" y="13500360"/>
                  <a:ext cx="1673280" cy="372600"/>
                </a:xfrm>
                <a:prstGeom prst="pie">
                  <a:avLst/>
                </a:pr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Freeform 413"/>
                <xdr:cNvSpPr/>
              </xdr:nvSpPr>
              <xdr:spPr>
                <a:xfrm>
                  <a:off x="7743240" y="12767760"/>
                  <a:ext cx="1011960" cy="208440"/>
                </a:xfrm>
                <a:prstGeom prst="pie">
                  <a:avLst/>
                </a:pr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" name="Freeform 417"/>
                <xdr:cNvSpPr/>
              </xdr:nvSpPr>
              <xdr:spPr>
                <a:xfrm>
                  <a:off x="6058440" y="12767760"/>
                  <a:ext cx="1710000" cy="378720"/>
                </a:xfrm>
                <a:prstGeom prst="pie">
                  <a:avLst/>
                </a:pr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Freeform 449"/>
                <xdr:cNvSpPr/>
              </xdr:nvSpPr>
              <xdr:spPr>
                <a:xfrm>
                  <a:off x="7085520" y="12982320"/>
                  <a:ext cx="1673280" cy="375480"/>
                </a:xfrm>
                <a:prstGeom prst="pie">
                  <a:avLst/>
                </a:pr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1" name="Group 451"/>
                <xdr:cNvGrpSpPr/>
              </xdr:nvGrpSpPr>
              <xdr:grpSpPr>
                <a:xfrm>
                  <a:off x="6091560" y="13655160"/>
                  <a:ext cx="948960" cy="275040"/>
                  <a:chOff x="6091560" y="13655160"/>
                  <a:chExt cx="948960" cy="275040"/>
                </a:xfrm>
              </xdr:grpSpPr>
              <xdr:sp>
                <xdr:nvSpPr>
                  <xdr:cNvPr id="22" name="Line 452"/>
                  <xdr:cNvSpPr/>
                </xdr:nvSpPr>
                <xdr:spPr>
                  <a:xfrm>
                    <a:off x="6091560" y="13655160"/>
                    <a:ext cx="0" cy="9180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" name="Line 453"/>
                  <xdr:cNvSpPr/>
                </xdr:nvSpPr>
                <xdr:spPr>
                  <a:xfrm>
                    <a:off x="7040520" y="13835880"/>
                    <a:ext cx="0" cy="943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" name="Line 454"/>
                  <xdr:cNvSpPr/>
                </xdr:nvSpPr>
                <xdr:spPr>
                  <a:xfrm>
                    <a:off x="6091560" y="13730760"/>
                    <a:ext cx="939600" cy="1915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  <a:headEnd len="sm" type="triangle" w="sm"/>
                    <a:tailEnd len="sm" type="triangle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" name="Text Box 455"/>
                  <xdr:cNvSpPr/>
                </xdr:nvSpPr>
                <xdr:spPr>
                  <a:xfrm>
                    <a:off x="6348960" y="13822560"/>
                    <a:ext cx="281160" cy="10512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7360" rIns="27360" tIns="22680" bIns="0" anchor="t">
                    <a:noAutofit/>
                  </a:bodyPr>
                  <a:p>
                    <a:pPr algn="ctr"/>
                    <a:r>
                      <a:rPr b="0" lang="en-US" sz="800" spc="-1" strike="noStrike">
                        <a:solidFill>
                          <a:srgbClr val="000000"/>
                        </a:solidFill>
                        <a:latin typeface="Arial"/>
                      </a:rPr>
                      <a:t>C1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</xdr:grpSp>
            <xdr:grpSp>
              <xdr:nvGrpSpPr>
                <xdr:cNvPr id="26" name="Group 461"/>
                <xdr:cNvGrpSpPr/>
              </xdr:nvGrpSpPr>
              <xdr:grpSpPr>
                <a:xfrm>
                  <a:off x="5675040" y="13136760"/>
                  <a:ext cx="386280" cy="498960"/>
                  <a:chOff x="5675040" y="13136760"/>
                  <a:chExt cx="386280" cy="498960"/>
                </a:xfrm>
              </xdr:grpSpPr>
              <xdr:sp>
                <xdr:nvSpPr>
                  <xdr:cNvPr id="27" name="Line 462"/>
                  <xdr:cNvSpPr/>
                </xdr:nvSpPr>
                <xdr:spPr>
                  <a:xfrm flipH="1" flipV="1">
                    <a:off x="5870520" y="13136760"/>
                    <a:ext cx="190800" cy="3348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8" name="Line 463"/>
                  <xdr:cNvSpPr/>
                </xdr:nvSpPr>
                <xdr:spPr>
                  <a:xfrm flipH="1" flipV="1">
                    <a:off x="5870160" y="13605120"/>
                    <a:ext cx="157320" cy="3060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9" name="Line 464"/>
                  <xdr:cNvSpPr/>
                </xdr:nvSpPr>
                <xdr:spPr>
                  <a:xfrm>
                    <a:off x="5918400" y="13139640"/>
                    <a:ext cx="0" cy="47124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  <a:headEnd len="sm" type="triangle" w="sm"/>
                    <a:tailEnd len="sm" type="triangle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0" name="Text Box 465"/>
                  <xdr:cNvSpPr/>
                </xdr:nvSpPr>
                <xdr:spPr>
                  <a:xfrm>
                    <a:off x="5675040" y="13327560"/>
                    <a:ext cx="276480" cy="1090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7360" rIns="27360" tIns="22680" bIns="0" anchor="t">
                    <a:noAutofit/>
                  </a:bodyPr>
                  <a:p>
                    <a:pPr algn="ctr"/>
                    <a:r>
                      <a:rPr b="0" lang="en-US" sz="800" spc="-1" strike="noStrike">
                        <a:solidFill>
                          <a:srgbClr val="000000"/>
                        </a:solidFill>
                        <a:latin typeface="Arial"/>
                      </a:rPr>
                      <a:t>C2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</xdr:grpSp>
            <xdr:grpSp>
              <xdr:nvGrpSpPr>
                <xdr:cNvPr id="31" name="Group 474"/>
                <xdr:cNvGrpSpPr/>
              </xdr:nvGrpSpPr>
              <xdr:grpSpPr>
                <a:xfrm>
                  <a:off x="6255360" y="13329720"/>
                  <a:ext cx="561240" cy="447840"/>
                  <a:chOff x="6255360" y="13329720"/>
                  <a:chExt cx="561240" cy="447840"/>
                </a:xfrm>
              </xdr:grpSpPr>
              <xdr:sp>
                <xdr:nvSpPr>
                  <xdr:cNvPr id="32" name="AutoShape 475"/>
                  <xdr:cNvSpPr/>
                </xdr:nvSpPr>
                <xdr:spPr>
                  <a:xfrm rot="20029200">
                    <a:off x="6285240" y="13427280"/>
                    <a:ext cx="501480" cy="252360"/>
                  </a:xfrm>
                  <a:custGeom>
                    <a:avLst/>
                    <a:gdLst>
                      <a:gd name="textAreaLeft" fmla="*/ 62640 w 501480"/>
                      <a:gd name="textAreaRight" fmla="*/ 438840 w 501480"/>
                      <a:gd name="textAreaTop" fmla="*/ 63000 h 252360"/>
                      <a:gd name="textAreaBottom" fmla="*/ 189360 h 252360"/>
                    </a:gdLst>
                    <a:ahLst/>
                    <a:rect l="textAreaLeft" t="textAreaTop" r="textAreaRight" b="textAreaBottom"/>
                    <a:pathLst>
                      <a:path w="21600" h="21600">
                        <a:moveTo>
                          <a:pt x="0" y="5400"/>
                        </a:moveTo>
                        <a:lnTo>
                          <a:pt x="16200" y="5400"/>
                        </a:lnTo>
                        <a:lnTo>
                          <a:pt x="16200" y="0"/>
                        </a:lnTo>
                        <a:lnTo>
                          <a:pt x="21600" y="10800"/>
                        </a:lnTo>
                        <a:lnTo>
                          <a:pt x="16200" y="21600"/>
                        </a:lnTo>
                        <a:lnTo>
                          <a:pt x="16200" y="16200"/>
                        </a:lnTo>
                        <a:lnTo>
                          <a:pt x="0" y="16200"/>
                        </a:lnTo>
                        <a:lnTo>
                          <a:pt x="2700" y="10800"/>
                        </a:lnTo>
                        <a:lnTo>
                          <a:pt x="0" y="5400"/>
                        </a:lnTo>
                        <a:close/>
                      </a:path>
                    </a:pathLst>
                  </a:cu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3" name="Text Box 476"/>
                  <xdr:cNvSpPr/>
                </xdr:nvSpPr>
                <xdr:spPr>
                  <a:xfrm>
                    <a:off x="6384240" y="13508280"/>
                    <a:ext cx="284760" cy="1119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7360" rIns="27360" tIns="22680" bIns="0" anchor="t">
                    <a:noAutofit/>
                  </a:bodyPr>
                  <a:p>
                    <a:pPr algn="ctr"/>
                    <a:r>
                      <a:rPr b="0" lang="en-US" sz="800" spc="-1" strike="noStrike">
                        <a:solidFill>
                          <a:srgbClr val="000000"/>
                        </a:solidFill>
                        <a:latin typeface="Arial"/>
                      </a:rPr>
                      <a:t>V</a:t>
                    </a:r>
                    <a:r>
                      <a:rPr b="0" lang="en-US" sz="800" spc="-1" strike="noStrike" baseline="-8000">
                        <a:solidFill>
                          <a:srgbClr val="000000"/>
                        </a:solidFill>
                        <a:latin typeface="Arial"/>
                      </a:rPr>
                      <a:t>m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</xdr:grpSp>
            <xdr:grpSp>
              <xdr:nvGrpSpPr>
                <xdr:cNvPr id="34" name="Group 10577"/>
                <xdr:cNvGrpSpPr/>
              </xdr:nvGrpSpPr>
              <xdr:grpSpPr>
                <a:xfrm>
                  <a:off x="7257240" y="13271040"/>
                  <a:ext cx="1121040" cy="421920"/>
                  <a:chOff x="7257240" y="13271040"/>
                  <a:chExt cx="1121040" cy="421920"/>
                </a:xfrm>
              </xdr:grpSpPr>
              <xdr:sp>
                <xdr:nvSpPr>
                  <xdr:cNvPr id="35" name="AutoShape 10565"/>
                  <xdr:cNvSpPr/>
                </xdr:nvSpPr>
                <xdr:spPr>
                  <a:xfrm rot="6331200">
                    <a:off x="7755120" y="12917520"/>
                    <a:ext cx="124560" cy="1128960"/>
                  </a:xfrm>
                  <a:prstGeom prst="can">
                    <a:avLst>
                      <a:gd name="adj" fmla="val 8824"/>
                    </a:avLst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6" name="Oval 10566"/>
                  <xdr:cNvSpPr/>
                </xdr:nvSpPr>
                <xdr:spPr>
                  <a:xfrm>
                    <a:off x="7409160" y="13326480"/>
                    <a:ext cx="75960" cy="590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7" name="Oval 10572"/>
                  <xdr:cNvSpPr/>
                </xdr:nvSpPr>
                <xdr:spPr>
                  <a:xfrm>
                    <a:off x="7536240" y="13354200"/>
                    <a:ext cx="75960" cy="590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8" name="Oval 10573"/>
                  <xdr:cNvSpPr/>
                </xdr:nvSpPr>
                <xdr:spPr>
                  <a:xfrm>
                    <a:off x="7652520" y="13385520"/>
                    <a:ext cx="75960" cy="6228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9" name="Oval 10574"/>
                  <xdr:cNvSpPr/>
                </xdr:nvSpPr>
                <xdr:spPr>
                  <a:xfrm>
                    <a:off x="7772400" y="13413600"/>
                    <a:ext cx="75960" cy="590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0" name="Oval 10575"/>
                  <xdr:cNvSpPr/>
                </xdr:nvSpPr>
                <xdr:spPr>
                  <a:xfrm>
                    <a:off x="7921080" y="13447800"/>
                    <a:ext cx="75960" cy="590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1" name="Oval 10576"/>
                  <xdr:cNvSpPr/>
                </xdr:nvSpPr>
                <xdr:spPr>
                  <a:xfrm>
                    <a:off x="8048160" y="13473000"/>
                    <a:ext cx="75960" cy="6228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</xdr:grpSp>
    <xdr:clientData/>
  </xdr:twoCellAnchor>
  <xdr:twoCellAnchor editAs="oneCell">
    <xdr:from>
      <xdr:col>5</xdr:col>
      <xdr:colOff>150480</xdr:colOff>
      <xdr:row>105</xdr:row>
      <xdr:rowOff>57240</xdr:rowOff>
    </xdr:from>
    <xdr:to>
      <xdr:col>7</xdr:col>
      <xdr:colOff>553320</xdr:colOff>
      <xdr:row>106</xdr:row>
      <xdr:rowOff>142920</xdr:rowOff>
    </xdr:to>
    <xdr:sp>
      <xdr:nvSpPr>
        <xdr:cNvPr id="42" name="AutoShape 11056"/>
        <xdr:cNvSpPr/>
      </xdr:nvSpPr>
      <xdr:spPr>
        <a:xfrm rot="10800000">
          <a:off x="4728960" y="18707760"/>
          <a:ext cx="1791000" cy="238320"/>
        </a:xfrm>
        <a:prstGeom prst="triangle">
          <a:avLst>
            <a:gd name="adj" fmla="val 50000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1</xdr:col>
      <xdr:colOff>342720</xdr:colOff>
      <xdr:row>30</xdr:row>
      <xdr:rowOff>9360</xdr:rowOff>
    </xdr:to>
    <xdr:sp>
      <xdr:nvSpPr>
        <xdr:cNvPr id="43" name="Line 11057"/>
        <xdr:cNvSpPr/>
      </xdr:nvSpPr>
      <xdr:spPr>
        <a:xfrm>
          <a:off x="613440" y="4906080"/>
          <a:ext cx="8945640" cy="9360"/>
        </a:xfrm>
        <a:prstGeom prst="line">
          <a:avLst/>
        </a:prstGeom>
        <a:ln w="255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1</xdr:col>
      <xdr:colOff>342720</xdr:colOff>
      <xdr:row>71</xdr:row>
      <xdr:rowOff>0</xdr:rowOff>
    </xdr:to>
    <xdr:sp>
      <xdr:nvSpPr>
        <xdr:cNvPr id="44" name="Line 11058"/>
        <xdr:cNvSpPr/>
      </xdr:nvSpPr>
      <xdr:spPr>
        <a:xfrm>
          <a:off x="613440" y="12443400"/>
          <a:ext cx="8945640" cy="0"/>
        </a:xfrm>
        <a:prstGeom prst="line">
          <a:avLst/>
        </a:prstGeom>
        <a:ln w="255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9</xdr:row>
      <xdr:rowOff>0</xdr:rowOff>
    </xdr:from>
    <xdr:to>
      <xdr:col>11</xdr:col>
      <xdr:colOff>342720</xdr:colOff>
      <xdr:row>89</xdr:row>
      <xdr:rowOff>9360</xdr:rowOff>
    </xdr:to>
    <xdr:sp>
      <xdr:nvSpPr>
        <xdr:cNvPr id="45" name="Line 11059"/>
        <xdr:cNvSpPr/>
      </xdr:nvSpPr>
      <xdr:spPr>
        <a:xfrm>
          <a:off x="613440" y="15658560"/>
          <a:ext cx="8945640" cy="9360"/>
        </a:xfrm>
        <a:prstGeom prst="line">
          <a:avLst/>
        </a:prstGeom>
        <a:ln w="255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0</xdr:row>
      <xdr:rowOff>85680</xdr:rowOff>
    </xdr:from>
    <xdr:to>
      <xdr:col>10</xdr:col>
      <xdr:colOff>182160</xdr:colOff>
      <xdr:row>16</xdr:row>
      <xdr:rowOff>75960</xdr:rowOff>
    </xdr:to>
    <xdr:pic>
      <xdr:nvPicPr>
        <xdr:cNvPr id="46" name="Picture 11270" descr="cop_humiTOOLS_psicrometrico"/>
        <xdr:cNvPicPr/>
      </xdr:nvPicPr>
      <xdr:blipFill>
        <a:blip r:embed="rId2"/>
        <a:stretch/>
      </xdr:blipFill>
      <xdr:spPr>
        <a:xfrm>
          <a:off x="512640" y="85680"/>
          <a:ext cx="8231760" cy="36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0</xdr:colOff>
      <xdr:row>0</xdr:row>
      <xdr:rowOff>95400</xdr:rowOff>
    </xdr:from>
    <xdr:to>
      <xdr:col>10</xdr:col>
      <xdr:colOff>161640</xdr:colOff>
      <xdr:row>2</xdr:row>
      <xdr:rowOff>133200</xdr:rowOff>
    </xdr:to>
    <xdr:pic>
      <xdr:nvPicPr>
        <xdr:cNvPr id="47" name="Picture 11271" descr="logo_CAREL_grigio"/>
        <xdr:cNvPicPr/>
      </xdr:nvPicPr>
      <xdr:blipFill>
        <a:blip r:embed="rId3"/>
        <a:stretch/>
      </xdr:blipFill>
      <xdr:spPr>
        <a:xfrm>
          <a:off x="7245000" y="95400"/>
          <a:ext cx="14788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160</xdr:colOff>
      <xdr:row>0</xdr:row>
      <xdr:rowOff>56880</xdr:rowOff>
    </xdr:from>
    <xdr:to>
      <xdr:col>11</xdr:col>
      <xdr:colOff>372600</xdr:colOff>
      <xdr:row>0</xdr:row>
      <xdr:rowOff>561960</xdr:rowOff>
    </xdr:to>
    <xdr:pic>
      <xdr:nvPicPr>
        <xdr:cNvPr id="48" name="Picture 171" descr="logo_CAREL_grigio"/>
        <xdr:cNvPicPr/>
      </xdr:nvPicPr>
      <xdr:blipFill>
        <a:blip r:embed="rId1"/>
        <a:stretch/>
      </xdr:blipFill>
      <xdr:spPr>
        <a:xfrm>
          <a:off x="9226440" y="56880"/>
          <a:ext cx="14896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0</xdr:row>
      <xdr:rowOff>95040</xdr:rowOff>
    </xdr:from>
    <xdr:to>
      <xdr:col>15</xdr:col>
      <xdr:colOff>161280</xdr:colOff>
      <xdr:row>1</xdr:row>
      <xdr:rowOff>171720</xdr:rowOff>
    </xdr:to>
    <xdr:pic>
      <xdr:nvPicPr>
        <xdr:cNvPr id="49" name="Picture 10" descr="logo_CAREL_grigio"/>
        <xdr:cNvPicPr/>
      </xdr:nvPicPr>
      <xdr:blipFill>
        <a:blip r:embed="rId1"/>
        <a:stretch/>
      </xdr:blipFill>
      <xdr:spPr>
        <a:xfrm>
          <a:off x="13543920" y="95040"/>
          <a:ext cx="146880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5440</xdr:colOff>
      <xdr:row>0</xdr:row>
      <xdr:rowOff>57600</xdr:rowOff>
    </xdr:from>
    <xdr:to>
      <xdr:col>5</xdr:col>
      <xdr:colOff>1036800</xdr:colOff>
      <xdr:row>1</xdr:row>
      <xdr:rowOff>133200</xdr:rowOff>
    </xdr:to>
    <xdr:pic>
      <xdr:nvPicPr>
        <xdr:cNvPr id="50" name="Picture 11" descr="logo_CAREL_grigio"/>
        <xdr:cNvPicPr/>
      </xdr:nvPicPr>
      <xdr:blipFill>
        <a:blip r:embed="rId2"/>
        <a:stretch/>
      </xdr:blipFill>
      <xdr:spPr>
        <a:xfrm>
          <a:off x="7983000" y="57600"/>
          <a:ext cx="1478520" cy="5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0</xdr:rowOff>
    </xdr:from>
    <xdr:to>
      <xdr:col>15</xdr:col>
      <xdr:colOff>523800</xdr:colOff>
      <xdr:row>3</xdr:row>
      <xdr:rowOff>0</xdr:rowOff>
    </xdr:to>
    <xdr:sp>
      <xdr:nvSpPr>
        <xdr:cNvPr id="51" name="Line 2"/>
        <xdr:cNvSpPr/>
      </xdr:nvSpPr>
      <xdr:spPr>
        <a:xfrm>
          <a:off x="261360" y="957600"/>
          <a:ext cx="11711520" cy="0"/>
        </a:xfrm>
        <a:prstGeom prst="line">
          <a:avLst/>
        </a:prstGeom>
        <a:ln w="255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98120</xdr:colOff>
      <xdr:row>0</xdr:row>
      <xdr:rowOff>66960</xdr:rowOff>
    </xdr:from>
    <xdr:to>
      <xdr:col>15</xdr:col>
      <xdr:colOff>533520</xdr:colOff>
      <xdr:row>0</xdr:row>
      <xdr:rowOff>571680</xdr:rowOff>
    </xdr:to>
    <xdr:pic>
      <xdr:nvPicPr>
        <xdr:cNvPr id="52" name="Picture 10" descr="logo_CAREL_grigio"/>
        <xdr:cNvPicPr/>
      </xdr:nvPicPr>
      <xdr:blipFill>
        <a:blip r:embed="rId1"/>
        <a:stretch/>
      </xdr:blipFill>
      <xdr:spPr>
        <a:xfrm>
          <a:off x="10514520" y="66960"/>
          <a:ext cx="14680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I/Foglio%20di%20calcolo%20humiFog/Fogli/Versione%203/humiFog%20DUCT%20ML%203.2%20I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IGN"/>
      <sheetName val="GRAFICI"/>
      <sheetName val="BILL_OF_MATERIAL"/>
      <sheetName val="SELECTION"/>
      <sheetName val="LINGUA"/>
      <sheetName val="OFF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9.85"/>
    <col collapsed="false" customWidth="true" hidden="false" outlineLevel="0" max="3" min="3" style="2" width="99.99"/>
    <col collapsed="false" customWidth="true" hidden="false" outlineLevel="0" max="4" min="4" style="3" width="12.85"/>
    <col collapsed="false" customWidth="false" hidden="false" outlineLevel="0" max="257" min="5" style="3" width="8.85"/>
  </cols>
  <sheetData>
    <row r="1" customFormat="false" ht="15" hidden="false" customHeight="false" outlineLevel="0" collapsed="false">
      <c r="A1" s="4"/>
      <c r="B1" s="5" t="s">
        <v>0</v>
      </c>
      <c r="C1" s="6"/>
    </row>
    <row r="2" customFormat="false" ht="15" hidden="false" customHeight="false" outlineLevel="0" collapsed="false">
      <c r="A2" s="4"/>
      <c r="B2" s="6" t="s">
        <v>1</v>
      </c>
      <c r="C2" s="6"/>
      <c r="D2" s="7" t="s">
        <v>2</v>
      </c>
    </row>
    <row r="3" customFormat="false" ht="15" hidden="false" customHeight="false" outlineLevel="0" collapsed="false">
      <c r="A3" s="4"/>
      <c r="B3" s="6" t="s">
        <v>3</v>
      </c>
      <c r="C3" s="6"/>
      <c r="D3" s="7" t="s">
        <v>4</v>
      </c>
    </row>
    <row r="4" customFormat="false" ht="15" hidden="false" customHeight="false" outlineLevel="0" collapsed="false">
      <c r="A4" s="4"/>
      <c r="B4" s="6"/>
      <c r="C4" s="6"/>
    </row>
    <row r="5" customFormat="false" ht="12.75" hidden="false" customHeight="false" outlineLevel="0" collapsed="false">
      <c r="B5" s="8" t="s">
        <v>5</v>
      </c>
      <c r="C5" s="8" t="s">
        <v>6</v>
      </c>
      <c r="D5" s="8" t="s">
        <v>7</v>
      </c>
    </row>
    <row r="6" customFormat="false" ht="12.75" hidden="false" customHeight="false" outlineLevel="0" collapsed="false">
      <c r="A6" s="1" t="n">
        <v>1</v>
      </c>
      <c r="B6" s="9" t="s">
        <v>8</v>
      </c>
      <c r="C6" s="9" t="str">
        <f aca="false">VLOOKUP(B6,LINGUA!$B:$H,2,0)</f>
        <v>Stainless steel steam distributor, inlet  Ø=22 mm, l = 350 mm</v>
      </c>
      <c r="D6" s="10" t="n">
        <v>68</v>
      </c>
      <c r="E6" s="11"/>
      <c r="F6" s="12"/>
    </row>
    <row r="7" customFormat="false" ht="12.75" hidden="false" customHeight="false" outlineLevel="0" collapsed="false">
      <c r="A7" s="1" t="n">
        <f aca="false">+A6+1</f>
        <v>2</v>
      </c>
      <c r="B7" s="9" t="s">
        <v>9</v>
      </c>
      <c r="C7" s="9" t="str">
        <f aca="false">VLOOKUP(B7,LINGUA!$B:$H,2,0)</f>
        <v>Stainless steel steam distributor, inlet  Ø=22 mm, l = 450 mm</v>
      </c>
      <c r="D7" s="10" t="n">
        <v>78</v>
      </c>
      <c r="E7" s="11"/>
      <c r="F7" s="12"/>
    </row>
    <row r="8" customFormat="false" ht="12.75" hidden="false" customHeight="false" outlineLevel="0" collapsed="false">
      <c r="A8" s="1" t="n">
        <f aca="false">+A7+1</f>
        <v>3</v>
      </c>
      <c r="B8" s="9" t="s">
        <v>10</v>
      </c>
      <c r="C8" s="9" t="str">
        <f aca="false">VLOOKUP(B8,LINGUA!$B:$H,2,0)</f>
        <v>Stainless steel steam distributor, inlet  Ø=22 mm, l = 600 mm</v>
      </c>
      <c r="D8" s="10" t="n">
        <v>85</v>
      </c>
      <c r="E8" s="11"/>
      <c r="F8" s="12"/>
    </row>
    <row r="9" customFormat="false" ht="12.75" hidden="false" customHeight="false" outlineLevel="0" collapsed="false">
      <c r="A9" s="1" t="n">
        <f aca="false">+A8+1</f>
        <v>4</v>
      </c>
      <c r="B9" s="9" t="s">
        <v>11</v>
      </c>
      <c r="C9" s="9" t="str">
        <f aca="false">VLOOKUP(B9,LINGUA!$B:$H,2,0)</f>
        <v>Stainless steel steam distributor, inlet  Ø=22 mm, l = 850 mm</v>
      </c>
      <c r="D9" s="10" t="n">
        <v>105</v>
      </c>
      <c r="E9" s="11"/>
      <c r="F9" s="12"/>
    </row>
    <row r="10" customFormat="false" ht="12.75" hidden="false" customHeight="false" outlineLevel="0" collapsed="false">
      <c r="A10" s="1" t="n">
        <f aca="false">+A9+1</f>
        <v>5</v>
      </c>
      <c r="B10" s="9" t="s">
        <v>12</v>
      </c>
      <c r="C10" s="9" t="str">
        <f aca="false">VLOOKUP(B10,LINGUA!$B:$H,2,0)</f>
        <v>Stainless steel steam distributor, inlet  Ø=30 mm, l = 350 mm</v>
      </c>
      <c r="D10" s="10" t="n">
        <v>78</v>
      </c>
      <c r="E10" s="11"/>
      <c r="F10" s="12"/>
    </row>
    <row r="11" customFormat="false" ht="12.75" hidden="false" customHeight="false" outlineLevel="0" collapsed="false">
      <c r="A11" s="1" t="n">
        <f aca="false">+A10+1</f>
        <v>6</v>
      </c>
      <c r="B11" s="9" t="s">
        <v>13</v>
      </c>
      <c r="C11" s="9" t="str">
        <f aca="false">VLOOKUP(B11,LINGUA!$B:$H,2,0)</f>
        <v>Stainless steel steam distributor, inlet  Ø=30 mm, l = 450 mm</v>
      </c>
      <c r="D11" s="10" t="n">
        <v>95</v>
      </c>
      <c r="E11" s="11"/>
      <c r="F11" s="12"/>
    </row>
    <row r="12" customFormat="false" ht="12.75" hidden="false" customHeight="false" outlineLevel="0" collapsed="false">
      <c r="A12" s="1" t="n">
        <f aca="false">+A11+1</f>
        <v>7</v>
      </c>
      <c r="B12" s="9" t="s">
        <v>14</v>
      </c>
      <c r="C12" s="9" t="str">
        <f aca="false">VLOOKUP(B12,LINGUA!$B:$H,2,0)</f>
        <v>Stainless steel steam distributor, inlet  Ø=30 mm, l = 600 mm</v>
      </c>
      <c r="D12" s="10" t="n">
        <v>105</v>
      </c>
      <c r="E12" s="11"/>
      <c r="F12" s="12"/>
    </row>
    <row r="13" customFormat="false" ht="12.75" hidden="false" customHeight="false" outlineLevel="0" collapsed="false">
      <c r="A13" s="1" t="n">
        <f aca="false">+A12+1</f>
        <v>8</v>
      </c>
      <c r="B13" s="9" t="s">
        <v>15</v>
      </c>
      <c r="C13" s="9" t="str">
        <f aca="false">VLOOKUP(B13,LINGUA!$B:$H,2,0)</f>
        <v>Stainless steel steam distributor, inlet  Ø=30 mm, l = 850 mm</v>
      </c>
      <c r="D13" s="10" t="n">
        <v>130</v>
      </c>
      <c r="E13" s="11"/>
      <c r="F13" s="12"/>
    </row>
    <row r="14" customFormat="false" ht="12.75" hidden="false" customHeight="false" outlineLevel="0" collapsed="false">
      <c r="A14" s="1" t="n">
        <f aca="false">+A13+1</f>
        <v>9</v>
      </c>
      <c r="B14" s="9" t="s">
        <v>16</v>
      </c>
      <c r="C14" s="9" t="str">
        <f aca="false">VLOOKUP(B14,LINGUA!$B:$H,2,0)</f>
        <v>Stainless steel steam distributor, inlet  Ø=30 mm, l = 1,050 mm</v>
      </c>
      <c r="D14" s="10" t="n">
        <v>140</v>
      </c>
      <c r="E14" s="11"/>
      <c r="F14" s="12"/>
    </row>
    <row r="15" customFormat="false" ht="12.75" hidden="false" customHeight="false" outlineLevel="0" collapsed="false">
      <c r="A15" s="1" t="n">
        <f aca="false">+A14+1</f>
        <v>10</v>
      </c>
      <c r="B15" s="9" t="s">
        <v>17</v>
      </c>
      <c r="C15" s="9" t="str">
        <f aca="false">VLOOKUP(B15,LINGUA!$B:$H,2,0)</f>
        <v>Stainless steel steam distributor, inlet  Ø=30 mm, l = 1,250 mm</v>
      </c>
      <c r="D15" s="10" t="n">
        <v>145</v>
      </c>
      <c r="E15" s="11"/>
      <c r="F15" s="12"/>
    </row>
    <row r="16" customFormat="false" ht="12.75" hidden="false" customHeight="false" outlineLevel="0" collapsed="false">
      <c r="A16" s="1" t="n">
        <f aca="false">+A15+1</f>
        <v>11</v>
      </c>
      <c r="B16" s="9" t="s">
        <v>18</v>
      </c>
      <c r="C16" s="9" t="str">
        <f aca="false">VLOOKUP(B16,LINGUA!$B:$H,2,0)</f>
        <v>Stainless steel steam distributor, inlet  Ø=30 mm, l = 1.650 mm</v>
      </c>
      <c r="D16" s="10" t="n">
        <v>150</v>
      </c>
      <c r="E16" s="11"/>
      <c r="F16" s="12"/>
    </row>
    <row r="17" customFormat="false" ht="12.75" hidden="false" customHeight="false" outlineLevel="0" collapsed="false">
      <c r="A17" s="1" t="n">
        <f aca="false">+A16+1</f>
        <v>12</v>
      </c>
      <c r="B17" s="9" t="s">
        <v>19</v>
      </c>
      <c r="C17" s="9" t="str">
        <f aca="false">VLOOKUP(B17,LINGUA!$B:$H,2,0)</f>
        <v>Stainless steel steam distributor, inlet  Ø=40 mm, l = 850 mm</v>
      </c>
      <c r="D17" s="10" t="n">
        <v>185</v>
      </c>
      <c r="E17" s="11"/>
      <c r="F17" s="12"/>
    </row>
    <row r="18" customFormat="false" ht="12.75" hidden="false" customHeight="false" outlineLevel="0" collapsed="false">
      <c r="A18" s="1" t="n">
        <f aca="false">+A17+1</f>
        <v>13</v>
      </c>
      <c r="B18" s="9" t="s">
        <v>20</v>
      </c>
      <c r="C18" s="9" t="str">
        <f aca="false">VLOOKUP(B18,LINGUA!$B:$H,2,0)</f>
        <v>Stainless steel steam distributor, inlet  Ø=40 mm, l = 1,050 mm</v>
      </c>
      <c r="D18" s="10" t="n">
        <v>200</v>
      </c>
      <c r="E18" s="11"/>
      <c r="F18" s="12"/>
    </row>
    <row r="19" customFormat="false" ht="12.75" hidden="false" customHeight="false" outlineLevel="0" collapsed="false">
      <c r="A19" s="1" t="n">
        <f aca="false">+A18+1</f>
        <v>14</v>
      </c>
      <c r="B19" s="9" t="s">
        <v>21</v>
      </c>
      <c r="C19" s="9" t="str">
        <f aca="false">VLOOKUP(B19,LINGUA!$B:$H,2,0)</f>
        <v>Stainless steel steam distributor, inlet  Ø=40 mm, l = 1,250 mm</v>
      </c>
      <c r="D19" s="10" t="n">
        <v>210</v>
      </c>
      <c r="E19" s="11"/>
      <c r="F19" s="12"/>
    </row>
    <row r="20" customFormat="false" ht="12.75" hidden="false" customHeight="false" outlineLevel="0" collapsed="false">
      <c r="A20" s="1" t="n">
        <f aca="false">+A19+1</f>
        <v>15</v>
      </c>
      <c r="B20" s="9" t="s">
        <v>22</v>
      </c>
      <c r="C20" s="9" t="str">
        <f aca="false">VLOOKUP(B20,LINGUA!$B:$H,2,0)</f>
        <v>Stainless steel steam distributor, inlet  Ø=40 mm, l = 1,650 mm</v>
      </c>
      <c r="D20" s="10" t="n">
        <v>250</v>
      </c>
      <c r="E20" s="11"/>
      <c r="F20" s="12"/>
    </row>
    <row r="21" customFormat="false" ht="12.75" hidden="false" customHeight="false" outlineLevel="0" collapsed="false">
      <c r="A21" s="1" t="n">
        <f aca="false">+A20+1</f>
        <v>16</v>
      </c>
      <c r="B21" s="9" t="s">
        <v>23</v>
      </c>
      <c r="C21" s="9" t="str">
        <f aca="false">VLOOKUP(B21,LINGUA!$B:$H,2,0)</f>
        <v>Stainless steel steam distributor, inlet  Ø=40 mm, l = 2,050 mm</v>
      </c>
      <c r="D21" s="10" t="n">
        <v>300</v>
      </c>
      <c r="E21" s="11"/>
      <c r="F21" s="12"/>
    </row>
    <row r="22" customFormat="false" ht="12.75" hidden="false" customHeight="false" outlineLevel="0" collapsed="false">
      <c r="A22" s="1" t="n">
        <f aca="false">+A21+1</f>
        <v>17</v>
      </c>
      <c r="B22" s="9" t="s">
        <v>24</v>
      </c>
      <c r="C22" s="9" t="str">
        <f aca="false">VLOOKUP(B22,LINGUA!$B:$H,2,0)</f>
        <v>Stainless steel steam distributor, inlet Ø=22 mm, l = 300 mm</v>
      </c>
      <c r="D22" s="10" t="n">
        <v>68</v>
      </c>
      <c r="E22" s="11"/>
      <c r="F22" s="12"/>
    </row>
    <row r="23" customFormat="false" ht="12.75" hidden="false" customHeight="false" outlineLevel="0" collapsed="false">
      <c r="A23" s="1" t="n">
        <f aca="false">+A22+1</f>
        <v>18</v>
      </c>
      <c r="B23" s="9" t="s">
        <v>25</v>
      </c>
      <c r="C23" s="9" t="str">
        <f aca="false">VLOOKUP(B23,LINGUA!$B:$H,2,0)</f>
        <v>Stainless steel steam distributor, inlet  Ø=30 mm, l = 300 mm</v>
      </c>
      <c r="D23" s="10" t="n">
        <v>78</v>
      </c>
      <c r="E23" s="11"/>
      <c r="F23" s="12"/>
    </row>
    <row r="24" customFormat="false" ht="12.75" hidden="false" customHeight="false" outlineLevel="0" collapsed="false">
      <c r="A24" s="1" t="n">
        <f aca="false">+A23+1</f>
        <v>19</v>
      </c>
      <c r="B24" s="9" t="s">
        <v>26</v>
      </c>
      <c r="C24" s="9" t="str">
        <f aca="false">VLOOKUP(B24,LINGUA!$B:$H,2,0)</f>
        <v>Stainless steel steam distributor, inlet  Ø=30 mm, l = 450 mm</v>
      </c>
      <c r="D24" s="10" t="n">
        <v>95</v>
      </c>
      <c r="E24" s="11"/>
      <c r="F24" s="12"/>
    </row>
    <row r="25" customFormat="false" ht="12.75" hidden="false" customHeight="false" outlineLevel="0" collapsed="false">
      <c r="A25" s="1" t="n">
        <f aca="false">+A24+1</f>
        <v>20</v>
      </c>
      <c r="B25" s="9" t="s">
        <v>27</v>
      </c>
      <c r="C25" s="9" t="str">
        <f aca="false">VLOOKUP(B25,LINGUA!$B:$H,2,0)</f>
        <v>Stainless steel steam distributor, inlet  Ø=30 mm, l = 600 mm</v>
      </c>
      <c r="D25" s="10" t="n">
        <v>105</v>
      </c>
      <c r="E25" s="11"/>
      <c r="F25" s="12"/>
    </row>
    <row r="26" customFormat="false" ht="12.75" hidden="false" customHeight="false" outlineLevel="0" collapsed="false">
      <c r="A26" s="1" t="n">
        <f aca="false">+A25+1</f>
        <v>21</v>
      </c>
      <c r="B26" s="9" t="s">
        <v>28</v>
      </c>
      <c r="C26" s="9" t="str">
        <f aca="false">VLOOKUP(B26,LINGUA!$B:$H,2,0)</f>
        <v>Stainless steel steam distributor, inlet  Ø=40 mm, l = 600 mm</v>
      </c>
      <c r="D26" s="10" t="n">
        <v>150</v>
      </c>
      <c r="E26" s="11"/>
      <c r="F26" s="12"/>
    </row>
    <row r="27" customFormat="false" ht="12.75" hidden="false" customHeight="false" outlineLevel="0" collapsed="false">
      <c r="A27" s="1" t="n">
        <f aca="false">+A26+1</f>
        <v>22</v>
      </c>
      <c r="B27" s="9" t="s">
        <v>29</v>
      </c>
      <c r="C27" s="9" t="str">
        <f aca="false">VLOOKUP(B27,LINGUA!$B:$H,2,0)</f>
        <v>SDP OEM: steam injection nozzle up to 3 kg/h</v>
      </c>
      <c r="D27" s="10" t="n">
        <v>30</v>
      </c>
      <c r="E27" s="11"/>
      <c r="F27" s="12"/>
    </row>
    <row r="28" customFormat="false" ht="12.75" hidden="false" customHeight="false" outlineLevel="0" collapsed="false">
      <c r="A28" s="1" t="n">
        <f aca="false">+A27+1</f>
        <v>23</v>
      </c>
      <c r="B28" s="9" t="s">
        <v>30</v>
      </c>
      <c r="C28" s="9" t="str">
        <f aca="false">VLOOKUP(B28,LINGUA!$B:$H,2,0)</f>
        <v>SDP OEM: steam injection nozzle from 3 to 15 kg/h</v>
      </c>
      <c r="D28" s="10" t="n">
        <v>30</v>
      </c>
      <c r="E28" s="11"/>
      <c r="F28" s="12"/>
    </row>
    <row r="29" customFormat="false" ht="12.75" hidden="false" customHeight="false" outlineLevel="0" collapsed="false">
      <c r="A29" s="1" t="n">
        <f aca="false">+A28+1</f>
        <v>24</v>
      </c>
      <c r="B29" s="9" t="s">
        <v>31</v>
      </c>
      <c r="C29" s="9" t="str">
        <f aca="false">VLOOKUP(B29,LINGUA!$B:$H,2,0)</f>
        <v>SDP OEM: customizable steam injection nozzle</v>
      </c>
      <c r="D29" s="10" t="n">
        <v>30</v>
      </c>
      <c r="E29" s="11"/>
      <c r="F29" s="12"/>
    </row>
    <row r="30" customFormat="false" ht="12.75" hidden="false" customHeight="false" outlineLevel="0" collapsed="false">
      <c r="A30" s="1" t="n">
        <f aca="false">+A29+1</f>
        <v>25</v>
      </c>
      <c r="B30" s="13" t="s">
        <v>32</v>
      </c>
      <c r="C30" s="9" t="str">
        <f aca="false">VLOOKUP(B30,LINGUA!$B:$H,2,0)</f>
        <v>‘Y’ connector for steam hoses (from 1x Ø=40 mm to 2x Ø=30 mm)</v>
      </c>
      <c r="D30" s="10" t="n">
        <v>120</v>
      </c>
      <c r="E30" s="14"/>
      <c r="F30" s="12"/>
    </row>
    <row r="31" customFormat="false" ht="12.75" hidden="false" customHeight="false" outlineLevel="0" collapsed="false">
      <c r="A31" s="1" t="n">
        <f aca="false">+A30+1</f>
        <v>26</v>
      </c>
      <c r="B31" s="9" t="s">
        <v>33</v>
      </c>
      <c r="C31" s="9" t="str">
        <f aca="false">VLOOKUP(B31,LINGUA!$B:$H,2,0)</f>
        <v>‘Y’ connector for steam hoses (from 1x Ø=40 mm to 2x Ø=40 mm)</v>
      </c>
      <c r="D31" s="10" t="n">
        <v>125</v>
      </c>
      <c r="E31" s="11"/>
      <c r="F31" s="12"/>
    </row>
    <row r="32" customFormat="false" ht="12.75" hidden="false" customHeight="false" outlineLevel="0" collapsed="false">
      <c r="A32" s="1" t="n">
        <f aca="false">+A31+1</f>
        <v>27</v>
      </c>
      <c r="B32" s="9" t="s">
        <v>34</v>
      </c>
      <c r="C32" s="9" t="str">
        <f aca="false">VLOOKUP(B32,LINGUA!$B:$H,2,0)</f>
        <v>Steam hose with steel spring Ø=22 mm (per metre)</v>
      </c>
      <c r="D32" s="10" t="n">
        <v>28</v>
      </c>
      <c r="E32" s="11"/>
      <c r="F32" s="12"/>
    </row>
    <row r="33" customFormat="false" ht="12.75" hidden="false" customHeight="false" outlineLevel="0" collapsed="false">
      <c r="A33" s="1" t="n">
        <f aca="false">+A32+1</f>
        <v>28</v>
      </c>
      <c r="B33" s="9" t="s">
        <v>35</v>
      </c>
      <c r="C33" s="9" t="str">
        <f aca="false">VLOOKUP(B33,LINGUA!$B:$H,2,0)</f>
        <v>Steam hose with steel spring Ø=30 mm (per meter)</v>
      </c>
      <c r="D33" s="10" t="n">
        <v>34</v>
      </c>
      <c r="E33" s="11"/>
      <c r="F33" s="12"/>
    </row>
    <row r="34" customFormat="false" ht="12.75" hidden="false" customHeight="false" outlineLevel="0" collapsed="false">
      <c r="A34" s="1" t="n">
        <f aca="false">+A33+1</f>
        <v>29</v>
      </c>
      <c r="B34" s="9" t="s">
        <v>36</v>
      </c>
      <c r="C34" s="9" t="str">
        <f aca="false">VLOOKUP(B34,LINGUA!$B:$H,2,0)</f>
        <v>Steam hose with steel spring Ø=40 mm (per metre)</v>
      </c>
      <c r="D34" s="10" t="n">
        <v>52</v>
      </c>
      <c r="E34" s="11"/>
      <c r="F34" s="12"/>
    </row>
    <row r="35" customFormat="false" ht="12.75" hidden="false" customHeight="false" outlineLevel="0" collapsed="false">
      <c r="A35" s="1" t="n">
        <f aca="false">+A34+1</f>
        <v>30</v>
      </c>
      <c r="B35" s="9" t="s">
        <v>37</v>
      </c>
      <c r="C35" s="9" t="str">
        <f aca="false">VLOOKUP(B35,LINGUA!$B:$H,2,0)</f>
        <v>Water fill hose l = 1.5 m with 3/4” fitting </v>
      </c>
      <c r="D35" s="10" t="n">
        <v>14</v>
      </c>
      <c r="E35" s="11"/>
      <c r="F35" s="12"/>
    </row>
    <row r="36" customFormat="false" ht="12.75" hidden="false" customHeight="false" outlineLevel="0" collapsed="false">
      <c r="A36" s="1" t="n">
        <f aca="false">+A35+1</f>
        <v>31</v>
      </c>
      <c r="B36" s="9" t="s">
        <v>38</v>
      </c>
      <c r="C36" s="9" t="str">
        <f aca="false">VLOOKUP(B36,LINGUA!$B:$H,2,0)</f>
        <v>Water fill hose l = 3 m with 3/4” fitting </v>
      </c>
      <c r="D36" s="10" t="n">
        <v>21</v>
      </c>
      <c r="E36" s="11"/>
      <c r="F36" s="12"/>
    </row>
    <row r="37" customFormat="false" ht="12.75" hidden="false" customHeight="false" outlineLevel="0" collapsed="false">
      <c r="A37" s="1" t="n">
        <f aca="false">+A36+1</f>
        <v>32</v>
      </c>
      <c r="B37" s="9" t="s">
        <v>39</v>
      </c>
      <c r="C37" s="9" t="str">
        <f aca="false">VLOOKUP(B37,LINGUA!$B:$H,2,0)</f>
        <v>Water fill hose with dual-check valve (included from UE065 to UE130)</v>
      </c>
      <c r="D37" s="10" t="n">
        <v>36</v>
      </c>
      <c r="E37" s="11"/>
      <c r="F37" s="12"/>
    </row>
    <row r="38" customFormat="false" ht="12.75" hidden="false" customHeight="false" outlineLevel="0" collapsed="false">
      <c r="A38" s="1" t="n">
        <f aca="false">+A37+1</f>
        <v>33</v>
      </c>
      <c r="B38" s="13" t="s">
        <v>40</v>
      </c>
      <c r="C38" s="9" t="str">
        <f aca="false">VLOOKUP(B38,LINGUA!$B:$H,2,0)</f>
        <v>SFC 006: condensate drain hose Ø=7 mm (per metre)</v>
      </c>
      <c r="D38" s="10" t="n">
        <v>5.5</v>
      </c>
      <c r="E38" s="14"/>
      <c r="F38" s="12"/>
    </row>
    <row r="39" customFormat="false" ht="12.75" hidden="false" customHeight="false" outlineLevel="0" collapsed="false">
      <c r="A39" s="1" t="n">
        <f aca="false">+A38+1</f>
        <v>34</v>
      </c>
      <c r="B39" s="9" t="s">
        <v>41</v>
      </c>
      <c r="C39" s="9" t="str">
        <f aca="false">VLOOKUP(B39,LINGUA!$B:$H,2,0)</f>
        <v>condensate drain hose Ø=10 mm (per metre)</v>
      </c>
      <c r="D39" s="10" t="n">
        <v>7</v>
      </c>
      <c r="E39" s="11"/>
      <c r="F39" s="12"/>
    </row>
    <row r="40" customFormat="false" ht="12.75" hidden="false" customHeight="false" outlineLevel="0" collapsed="false">
      <c r="A40" s="1" t="n">
        <f aca="false">+A39+1</f>
        <v>35</v>
      </c>
      <c r="B40" s="9" t="s">
        <v>42</v>
      </c>
      <c r="C40" s="9" t="str">
        <f aca="false">VLOOKUP(B40,LINGUA!$B:$H,2,0)</f>
        <v>Active wall mounting sensor: Temperature (-10T60 °C) and humidity (10 to 90% rH)</v>
      </c>
      <c r="D40" s="15" t="n">
        <v>93</v>
      </c>
      <c r="E40" s="11"/>
      <c r="F40" s="16"/>
    </row>
    <row r="41" customFormat="false" ht="12.75" hidden="false" customHeight="false" outlineLevel="0" collapsed="false">
      <c r="A41" s="1" t="n">
        <f aca="false">+A40+1</f>
        <v>36</v>
      </c>
      <c r="B41" s="9" t="s">
        <v>43</v>
      </c>
      <c r="C41" s="9" t="str">
        <f aca="false">VLOOKUP(B41,LINGUA!$B:$H,2,0)</f>
        <v>Active sensor for industrial environments: Temperature (-20T70 °C) and humidity (10 to 90% rH)</v>
      </c>
      <c r="D41" s="15" t="n">
        <v>155</v>
      </c>
      <c r="E41" s="11"/>
      <c r="F41" s="16"/>
    </row>
    <row r="42" customFormat="false" ht="12.75" hidden="false" customHeight="false" outlineLevel="0" collapsed="false">
      <c r="A42" s="1" t="n">
        <f aca="false">+A41+1</f>
        <v>37</v>
      </c>
      <c r="B42" s="9" t="s">
        <v>44</v>
      </c>
      <c r="C42" s="9" t="str">
        <f aca="false">VLOOKUP(B42,LINGUA!$B:$H,2,0)</f>
        <v>Active sensor for industrial environments: Temperature (-20T70 °C) and humidity (0 to 100% rH)</v>
      </c>
      <c r="D42" s="15" t="n">
        <v>242</v>
      </c>
      <c r="E42" s="11"/>
      <c r="F42" s="16"/>
    </row>
    <row r="43" customFormat="false" ht="12.75" hidden="false" customHeight="false" outlineLevel="0" collapsed="false">
      <c r="A43" s="1" t="n">
        <f aca="false">+A42+1</f>
        <v>38</v>
      </c>
      <c r="B43" s="9" t="s">
        <v>45</v>
      </c>
      <c r="C43" s="9" t="str">
        <f aca="false">VLOOKUP(B43,LINGUA!$B:$H,2,0)</f>
        <v>Active sensor for ducts: Temperature (-20T70 °C) and humidity (10 to 90% rH)</v>
      </c>
      <c r="D43" s="15" t="n">
        <v>155</v>
      </c>
      <c r="E43" s="11"/>
      <c r="F43" s="16"/>
    </row>
    <row r="44" customFormat="false" ht="12.75" hidden="false" customHeight="false" outlineLevel="0" collapsed="false">
      <c r="A44" s="1" t="n">
        <f aca="false">+A43+1</f>
        <v>39</v>
      </c>
      <c r="B44" s="9" t="s">
        <v>46</v>
      </c>
      <c r="C44" s="9" t="str">
        <f aca="false">VLOOKUP(B44,LINGUA!$B:$H,2,0)</f>
        <v>Active sensor for ducts: Temperature (-20T70 °C) and humidity (0 to 100% rH)</v>
      </c>
      <c r="D44" s="15" t="n">
        <v>242</v>
      </c>
      <c r="E44" s="11"/>
      <c r="F44" s="16"/>
    </row>
    <row r="45" customFormat="false" ht="12.75" hidden="false" customHeight="false" outlineLevel="0" collapsed="false">
      <c r="A45" s="1" t="n">
        <f aca="false">+A44+1</f>
        <v>40</v>
      </c>
      <c r="B45" s="17" t="s">
        <v>47</v>
      </c>
      <c r="C45" s="9" t="str">
        <f aca="false">VLOOKUP(B45,LINGUA!$B:$H,2,0)</f>
        <v>Temperature probe (-30T90 °C) for universal use</v>
      </c>
      <c r="D45" s="18" t="n">
        <v>66.5</v>
      </c>
      <c r="E45" s="11"/>
      <c r="F45" s="19"/>
    </row>
    <row r="46" customFormat="false" ht="12.75" hidden="false" customHeight="false" outlineLevel="0" collapsed="false">
      <c r="A46" s="1" t="n">
        <f aca="false">+A45+1</f>
        <v>41</v>
      </c>
      <c r="B46" s="9" t="s">
        <v>48</v>
      </c>
      <c r="C46" s="9" t="str">
        <f aca="false">VLOOKUP(B46,LINGUA!$B:$H,2,0)</f>
        <v>humiSteam Basic 1,5 kg/h, 230V 1~, ON/OFF or proportional, disposable cylinder</v>
      </c>
      <c r="D46" s="20" t="n">
        <v>826</v>
      </c>
      <c r="E46" s="11"/>
      <c r="F46" s="21"/>
    </row>
    <row r="47" customFormat="false" ht="13.15" hidden="false" customHeight="true" outlineLevel="0" collapsed="false">
      <c r="A47" s="1" t="n">
        <f aca="false">+A46+1</f>
        <v>42</v>
      </c>
      <c r="B47" s="9" t="s">
        <v>49</v>
      </c>
      <c r="C47" s="9" t="str">
        <f aca="false">VLOOKUP(B47,LINGUA!$B:$H,2,0)</f>
        <v>humiSteam Basic 1,5 kg/h, 230V 1~, ON/OFF or proportional, cleanable cylinder</v>
      </c>
      <c r="D47" s="20" t="n">
        <v>865</v>
      </c>
      <c r="E47" s="11"/>
      <c r="F47" s="21"/>
    </row>
    <row r="48" customFormat="false" ht="12.75" hidden="false" customHeight="false" outlineLevel="0" collapsed="false">
      <c r="A48" s="1" t="n">
        <f aca="false">+A47+1</f>
        <v>43</v>
      </c>
      <c r="B48" s="9" t="s">
        <v>50</v>
      </c>
      <c r="C48" s="9" t="str">
        <f aca="false">VLOOKUP(B48,LINGUA!$B:$H,2,0)</f>
        <v>humiSteam Basic 1,5 kg/h, 208V 1~, ON/OFF or proportional, disposable cylinder</v>
      </c>
      <c r="D48" s="20" t="n">
        <v>826</v>
      </c>
      <c r="E48" s="11"/>
      <c r="F48" s="21"/>
    </row>
    <row r="49" customFormat="false" ht="12.75" hidden="false" customHeight="false" outlineLevel="0" collapsed="false">
      <c r="A49" s="1" t="n">
        <f aca="false">+A48+1</f>
        <v>44</v>
      </c>
      <c r="B49" s="9" t="s">
        <v>51</v>
      </c>
      <c r="C49" s="9" t="str">
        <f aca="false">VLOOKUP(B49,LINGUA!$B:$H,2,0)</f>
        <v>humiSteam Basic 1,5 kg/h, 208V 1~, ON/OFF or proportional, cleanable cylinder</v>
      </c>
      <c r="D49" s="20" t="n">
        <v>865</v>
      </c>
      <c r="E49" s="11"/>
      <c r="F49" s="21"/>
    </row>
    <row r="50" customFormat="false" ht="12.75" hidden="false" customHeight="false" outlineLevel="0" collapsed="false">
      <c r="A50" s="1" t="n">
        <f aca="false">+A49+1</f>
        <v>45</v>
      </c>
      <c r="B50" s="9" t="s">
        <v>52</v>
      </c>
      <c r="C50" s="9" t="str">
        <f aca="false">VLOOKUP(B50,LINGUA!$B:$H,2,0)</f>
        <v>humiSteam Basic 3 kg/h, 230V 1~, ON/OFF or proportional, disposable cylinder</v>
      </c>
      <c r="D50" s="20" t="n">
        <v>941</v>
      </c>
      <c r="E50" s="11"/>
      <c r="F50" s="21"/>
    </row>
    <row r="51" customFormat="false" ht="12.75" hidden="false" customHeight="false" outlineLevel="0" collapsed="false">
      <c r="A51" s="1" t="n">
        <f aca="false">+A50+1</f>
        <v>46</v>
      </c>
      <c r="B51" s="9" t="s">
        <v>53</v>
      </c>
      <c r="C51" s="9" t="str">
        <f aca="false">VLOOKUP(B51,LINGUA!$B:$H,2,0)</f>
        <v>humiSteam Basic 3 kg/h, 230V 1~, ON/OFF or proportional, cleanable cylinder</v>
      </c>
      <c r="D51" s="20" t="n">
        <v>976</v>
      </c>
      <c r="E51" s="11"/>
      <c r="F51" s="21"/>
    </row>
    <row r="52" customFormat="false" ht="12.75" hidden="false" customHeight="false" outlineLevel="0" collapsed="false">
      <c r="A52" s="1" t="n">
        <f aca="false">+A51+1</f>
        <v>47</v>
      </c>
      <c r="B52" s="9" t="s">
        <v>54</v>
      </c>
      <c r="C52" s="9" t="str">
        <f aca="false">VLOOKUP(B52,LINGUA!$B:$H,2,0)</f>
        <v>humiSteam Basic 3 kg/h, 230V 3~, ON/OFF or proportional, disposable cylinder</v>
      </c>
      <c r="D52" s="20" t="n">
        <v>941</v>
      </c>
      <c r="E52" s="11"/>
      <c r="F52" s="21"/>
    </row>
    <row r="53" customFormat="false" ht="12.75" hidden="false" customHeight="false" outlineLevel="0" collapsed="false">
      <c r="A53" s="1" t="n">
        <f aca="false">+A52+1</f>
        <v>48</v>
      </c>
      <c r="B53" s="9" t="s">
        <v>55</v>
      </c>
      <c r="C53" s="9" t="str">
        <f aca="false">VLOOKUP(B53,LINGUA!$B:$H,2,0)</f>
        <v>humiSteam Basic 3 kg/h, 230V 3~, ON/OFF or proportional, cleanable cylinder</v>
      </c>
      <c r="D53" s="20" t="n">
        <v>969</v>
      </c>
      <c r="E53" s="11"/>
      <c r="F53" s="21"/>
    </row>
    <row r="54" customFormat="false" ht="12.75" hidden="false" customHeight="false" outlineLevel="0" collapsed="false">
      <c r="A54" s="1" t="n">
        <f aca="false">+A53+1</f>
        <v>49</v>
      </c>
      <c r="B54" s="9" t="s">
        <v>56</v>
      </c>
      <c r="C54" s="9" t="str">
        <f aca="false">VLOOKUP(B54,LINGUA!$B:$H,2,0)</f>
        <v>humiSteam Basic 3 kg/h, 400V 3~, ON/OFF or proportional, disposable cylinder</v>
      </c>
      <c r="D54" s="20" t="n">
        <v>941</v>
      </c>
      <c r="E54" s="11"/>
      <c r="F54" s="21"/>
    </row>
    <row r="55" customFormat="false" ht="12.75" hidden="false" customHeight="false" outlineLevel="0" collapsed="false">
      <c r="A55" s="1" t="n">
        <f aca="false">+A54+1</f>
        <v>50</v>
      </c>
      <c r="B55" s="9" t="s">
        <v>57</v>
      </c>
      <c r="C55" s="9" t="str">
        <f aca="false">VLOOKUP(B55,LINGUA!$B:$H,2,0)</f>
        <v>humiSteam Basic 3 kg/h, 400V 3~, ON/OFF or proportional, cleanable cylinder</v>
      </c>
      <c r="D55" s="20" t="n">
        <v>969</v>
      </c>
      <c r="E55" s="11"/>
      <c r="F55" s="21"/>
    </row>
    <row r="56" customFormat="false" ht="12.75" hidden="false" customHeight="false" outlineLevel="0" collapsed="false">
      <c r="A56" s="1" t="n">
        <f aca="false">+A55+1</f>
        <v>51</v>
      </c>
      <c r="B56" s="9" t="s">
        <v>58</v>
      </c>
      <c r="C56" s="9" t="str">
        <f aca="false">VLOOKUP(B56,LINGUA!$B:$H,2,0)</f>
        <v>humiSteam Basic 3 kg/h, 460V 3~, ON/OFF or proportional, disposable cylinder</v>
      </c>
      <c r="D56" s="20" t="n">
        <v>941</v>
      </c>
      <c r="E56" s="11"/>
      <c r="F56" s="21"/>
    </row>
    <row r="57" customFormat="false" ht="12.75" hidden="false" customHeight="false" outlineLevel="0" collapsed="false">
      <c r="A57" s="1" t="n">
        <f aca="false">+A56+1</f>
        <v>52</v>
      </c>
      <c r="B57" s="9" t="s">
        <v>59</v>
      </c>
      <c r="C57" s="9" t="str">
        <f aca="false">VLOOKUP(B57,LINGUA!$B:$H,2,0)</f>
        <v>humiSteam Basic 3 kg/h, 460V 3~, ON/OFF or proportional, cleanable cylinder</v>
      </c>
      <c r="D57" s="20" t="n">
        <v>969</v>
      </c>
      <c r="E57" s="11"/>
      <c r="F57" s="21"/>
    </row>
    <row r="58" customFormat="false" ht="12.75" hidden="false" customHeight="false" outlineLevel="0" collapsed="false">
      <c r="A58" s="1" t="n">
        <f aca="false">+A57+1</f>
        <v>53</v>
      </c>
      <c r="B58" s="9" t="s">
        <v>60</v>
      </c>
      <c r="C58" s="9" t="str">
        <f aca="false">VLOOKUP(B58,LINGUA!$B:$H,2,0)</f>
        <v>humiSteam Basic 3 kg/h, 208V 1~, ON/OFF or proportional, disposable cylinder</v>
      </c>
      <c r="D58" s="20" t="n">
        <v>941</v>
      </c>
      <c r="E58" s="11"/>
      <c r="F58" s="21"/>
    </row>
    <row r="59" customFormat="false" ht="12.75" hidden="false" customHeight="false" outlineLevel="0" collapsed="false">
      <c r="A59" s="1" t="n">
        <f aca="false">+A58+1</f>
        <v>54</v>
      </c>
      <c r="B59" s="9" t="s">
        <v>61</v>
      </c>
      <c r="C59" s="9" t="str">
        <f aca="false">VLOOKUP(B59,LINGUA!$B:$H,2,0)</f>
        <v>humiSteam Basic 3 kg/h, 208V 1~, ON/OFF or proportional, cleanable cylinder</v>
      </c>
      <c r="D59" s="20" t="n">
        <v>976</v>
      </c>
      <c r="E59" s="11"/>
      <c r="F59" s="21"/>
    </row>
    <row r="60" customFormat="false" ht="12.75" hidden="false" customHeight="false" outlineLevel="0" collapsed="false">
      <c r="A60" s="1" t="n">
        <f aca="false">+A59+1</f>
        <v>55</v>
      </c>
      <c r="B60" s="9" t="s">
        <v>62</v>
      </c>
      <c r="C60" s="9" t="str">
        <f aca="false">VLOOKUP(B60,LINGUA!$B:$H,2,0)</f>
        <v>humiSteam Basic 3 kg/h, 208V 3~, ON/OFF or proportional, disposable cylinder</v>
      </c>
      <c r="D60" s="20" t="n">
        <v>941</v>
      </c>
      <c r="E60" s="11"/>
      <c r="F60" s="21"/>
    </row>
    <row r="61" customFormat="false" ht="12.75" hidden="false" customHeight="false" outlineLevel="0" collapsed="false">
      <c r="A61" s="1" t="n">
        <f aca="false">+A60+1</f>
        <v>56</v>
      </c>
      <c r="B61" s="9" t="s">
        <v>63</v>
      </c>
      <c r="C61" s="9" t="str">
        <f aca="false">VLOOKUP(B61,LINGUA!$B:$H,2,0)</f>
        <v>humiSteam Basic 3 kg/h, 208V 3~, ON/OFF or proportional, cleanable cylinder</v>
      </c>
      <c r="D61" s="20" t="n">
        <v>969</v>
      </c>
      <c r="E61" s="11"/>
      <c r="F61" s="21"/>
    </row>
    <row r="62" customFormat="false" ht="12.75" hidden="false" customHeight="false" outlineLevel="0" collapsed="false">
      <c r="A62" s="1" t="n">
        <f aca="false">+A61+1</f>
        <v>57</v>
      </c>
      <c r="B62" s="9" t="s">
        <v>64</v>
      </c>
      <c r="C62" s="9" t="str">
        <f aca="false">VLOOKUP(B62,LINGUA!$B:$H,2,0)</f>
        <v>humiSteam Basic 5 kg/h, 230V 1~, ON/OFF or proportional, disposable cylinder</v>
      </c>
      <c r="D62" s="20" t="n">
        <v>1040</v>
      </c>
      <c r="E62" s="11"/>
      <c r="F62" s="21"/>
    </row>
    <row r="63" customFormat="false" ht="12.75" hidden="false" customHeight="false" outlineLevel="0" collapsed="false">
      <c r="A63" s="1" t="n">
        <f aca="false">+A62+1</f>
        <v>58</v>
      </c>
      <c r="B63" s="9" t="s">
        <v>65</v>
      </c>
      <c r="C63" s="9" t="str">
        <f aca="false">VLOOKUP(B63,LINGUA!$B:$H,2,0)</f>
        <v>humiSteam Basic 5 kg/h, 230V 1~, ON/OFF or proportional, cleanable cylinder</v>
      </c>
      <c r="D63" s="20" t="n">
        <v>1100</v>
      </c>
      <c r="E63" s="11"/>
      <c r="F63" s="21"/>
    </row>
    <row r="64" customFormat="false" ht="12.75" hidden="false" customHeight="false" outlineLevel="0" collapsed="false">
      <c r="A64" s="1" t="n">
        <f aca="false">+A63+1</f>
        <v>59</v>
      </c>
      <c r="B64" s="9" t="s">
        <v>66</v>
      </c>
      <c r="C64" s="9" t="str">
        <f aca="false">VLOOKUP(B64,LINGUA!$B:$H,2,0)</f>
        <v>humiSteam Basic 5 kg/h, 230V 3~, ON/OFF or proportional, disposable cylinder</v>
      </c>
      <c r="D64" s="20" t="n">
        <v>1040</v>
      </c>
      <c r="E64" s="11"/>
      <c r="F64" s="21"/>
    </row>
    <row r="65" customFormat="false" ht="12.75" hidden="false" customHeight="false" outlineLevel="0" collapsed="false">
      <c r="A65" s="1" t="n">
        <f aca="false">+A64+1</f>
        <v>60</v>
      </c>
      <c r="B65" s="9" t="s">
        <v>67</v>
      </c>
      <c r="C65" s="9" t="str">
        <f aca="false">VLOOKUP(B65,LINGUA!$B:$H,2,0)</f>
        <v>humiSteam Basic 5 kg/h, 230V 3~, ON/OFF or proportional, cleanable cylinder</v>
      </c>
      <c r="D65" s="20" t="n">
        <v>1068</v>
      </c>
      <c r="E65" s="11"/>
      <c r="F65" s="21"/>
    </row>
    <row r="66" customFormat="false" ht="12.75" hidden="false" customHeight="false" outlineLevel="0" collapsed="false">
      <c r="A66" s="1" t="n">
        <f aca="false">+A65+1</f>
        <v>61</v>
      </c>
      <c r="B66" s="9" t="s">
        <v>68</v>
      </c>
      <c r="C66" s="9" t="str">
        <f aca="false">VLOOKUP(B66,LINGUA!$B:$H,2,0)</f>
        <v>humiSteam Basic 5 kg/h, 400V 3~, ON/OFF or proportional, disposable cylinder</v>
      </c>
      <c r="D66" s="20" t="n">
        <v>1040</v>
      </c>
      <c r="E66" s="11"/>
      <c r="F66" s="21"/>
    </row>
    <row r="67" customFormat="false" ht="12.75" hidden="false" customHeight="false" outlineLevel="0" collapsed="false">
      <c r="A67" s="1" t="n">
        <f aca="false">+A66+1</f>
        <v>62</v>
      </c>
      <c r="B67" s="9" t="s">
        <v>69</v>
      </c>
      <c r="C67" s="9" t="str">
        <f aca="false">VLOOKUP(B67,LINGUA!$B:$H,2,0)</f>
        <v>humiSteam Basic 5 kg/h, 400V 3~, ON/OFF or proportional, cleanable cylinder</v>
      </c>
      <c r="D67" s="20" t="n">
        <v>1068</v>
      </c>
      <c r="E67" s="11"/>
      <c r="F67" s="21"/>
    </row>
    <row r="68" customFormat="false" ht="12.75" hidden="false" customHeight="false" outlineLevel="0" collapsed="false">
      <c r="A68" s="1" t="n">
        <f aca="false">+A67+1</f>
        <v>63</v>
      </c>
      <c r="B68" s="9" t="s">
        <v>70</v>
      </c>
      <c r="C68" s="9" t="str">
        <f aca="false">VLOOKUP(B68,LINGUA!$B:$H,2,0)</f>
        <v>humiSteam Basic 5 kg/h, 460V 3~, ON/OFF or proportional, disposable cylinder</v>
      </c>
      <c r="D68" s="20" t="n">
        <v>1040</v>
      </c>
      <c r="E68" s="11"/>
      <c r="F68" s="21"/>
    </row>
    <row r="69" customFormat="false" ht="12.75" hidden="false" customHeight="false" outlineLevel="0" collapsed="false">
      <c r="A69" s="1" t="n">
        <f aca="false">+A68+1</f>
        <v>64</v>
      </c>
      <c r="B69" s="9" t="s">
        <v>71</v>
      </c>
      <c r="C69" s="9" t="str">
        <f aca="false">VLOOKUP(B69,LINGUA!$B:$H,2,0)</f>
        <v>humiSteam Basic 5 kg/h, 460V 3~, ON/OFF or proportional, cleanable cylinder</v>
      </c>
      <c r="D69" s="20" t="n">
        <v>1068</v>
      </c>
      <c r="E69" s="11"/>
      <c r="F69" s="21"/>
    </row>
    <row r="70" customFormat="false" ht="12.75" hidden="false" customHeight="false" outlineLevel="0" collapsed="false">
      <c r="A70" s="1" t="n">
        <f aca="false">+A69+1</f>
        <v>65</v>
      </c>
      <c r="B70" s="9" t="s">
        <v>72</v>
      </c>
      <c r="C70" s="9" t="str">
        <f aca="false">VLOOKUP(B70,LINGUA!$B:$H,2,0)</f>
        <v>humiSteam Basic 5 kg/h, 575V 3~, ON/OFF or proportional, disposable cylinder</v>
      </c>
      <c r="D70" s="20" t="n">
        <v>1040</v>
      </c>
      <c r="E70" s="11"/>
      <c r="F70" s="21"/>
    </row>
    <row r="71" customFormat="false" ht="12.75" hidden="false" customHeight="false" outlineLevel="0" collapsed="false">
      <c r="A71" s="1" t="n">
        <f aca="false">+A70+1</f>
        <v>66</v>
      </c>
      <c r="B71" s="9" t="s">
        <v>73</v>
      </c>
      <c r="C71" s="9" t="str">
        <f aca="false">VLOOKUP(B71,LINGUA!$B:$H,2,0)</f>
        <v>humiSteam Basic 5 kg/h, 575V 3~, ON/OFF or proportional, cleanable cylinder</v>
      </c>
      <c r="D71" s="20" t="n">
        <v>1068</v>
      </c>
      <c r="E71" s="11"/>
      <c r="F71" s="21"/>
    </row>
    <row r="72" customFormat="false" ht="13.15" hidden="false" customHeight="true" outlineLevel="0" collapsed="false">
      <c r="A72" s="1" t="n">
        <f aca="false">+A71+1</f>
        <v>67</v>
      </c>
      <c r="B72" s="9" t="s">
        <v>74</v>
      </c>
      <c r="C72" s="9" t="str">
        <f aca="false">VLOOKUP(B72,LINGUA!$B:$H,2,0)</f>
        <v>humiSteam Basic 5 kg/h, 208V 1~, ON/OFF or proportional, disposable cylinder</v>
      </c>
      <c r="D72" s="20" t="n">
        <v>1040</v>
      </c>
      <c r="E72" s="11"/>
      <c r="F72" s="21"/>
    </row>
    <row r="73" customFormat="false" ht="12.75" hidden="false" customHeight="false" outlineLevel="0" collapsed="false">
      <c r="A73" s="1" t="n">
        <f aca="false">+A72+1</f>
        <v>68</v>
      </c>
      <c r="B73" s="9" t="s">
        <v>75</v>
      </c>
      <c r="C73" s="9" t="str">
        <f aca="false">VLOOKUP(B73,LINGUA!$B:$H,2,0)</f>
        <v>humiSteam Basic 5 kg/h, 208V 1~, ON/OFF or proportional, cleanable cylinder</v>
      </c>
      <c r="D73" s="20" t="n">
        <v>1100</v>
      </c>
      <c r="E73" s="11"/>
      <c r="F73" s="21"/>
    </row>
    <row r="74" customFormat="false" ht="12.75" hidden="false" customHeight="false" outlineLevel="0" collapsed="false">
      <c r="A74" s="1" t="n">
        <f aca="false">+A73+1</f>
        <v>69</v>
      </c>
      <c r="B74" s="9" t="s">
        <v>76</v>
      </c>
      <c r="C74" s="9" t="str">
        <f aca="false">VLOOKUP(B74,LINGUA!$B:$H,2,0)</f>
        <v>humiSteam Basic 5 kg/h, 208V 3~, ON/OFF or proportional, disposable cylinder</v>
      </c>
      <c r="D74" s="10" t="n">
        <v>1040</v>
      </c>
      <c r="E74" s="11"/>
      <c r="F74" s="21"/>
    </row>
    <row r="75" customFormat="false" ht="12.75" hidden="false" customHeight="false" outlineLevel="0" collapsed="false">
      <c r="A75" s="1" t="n">
        <f aca="false">+A74+1</f>
        <v>70</v>
      </c>
      <c r="B75" s="9" t="s">
        <v>77</v>
      </c>
      <c r="C75" s="9" t="str">
        <f aca="false">VLOOKUP(B75,LINGUA!$B:$H,2,0)</f>
        <v>humiSteam Basic 5 kg/h, 208V 3~, ON/OFF or proportional, cleanable cylinder</v>
      </c>
      <c r="D75" s="10" t="n">
        <v>1068</v>
      </c>
      <c r="E75" s="11"/>
      <c r="F75" s="21"/>
    </row>
    <row r="76" customFormat="false" ht="12.75" hidden="false" customHeight="false" outlineLevel="0" collapsed="false">
      <c r="A76" s="1" t="n">
        <f aca="false">+A75+1</f>
        <v>71</v>
      </c>
      <c r="B76" s="9" t="s">
        <v>78</v>
      </c>
      <c r="C76" s="9" t="str">
        <f aca="false">VLOOKUP(B76,LINGUA!$B:$H,2,0)</f>
        <v>humiSteam Basic 8 kg/h, 230V 3~, ON/OFF or proportional, disposable cylinder</v>
      </c>
      <c r="D76" s="10" t="n">
        <v>1113</v>
      </c>
      <c r="E76" s="11"/>
      <c r="F76" s="21"/>
    </row>
    <row r="77" customFormat="false" ht="12.75" hidden="false" customHeight="false" outlineLevel="0" collapsed="false">
      <c r="A77" s="1" t="n">
        <f aca="false">+A76+1</f>
        <v>72</v>
      </c>
      <c r="B77" s="9" t="s">
        <v>79</v>
      </c>
      <c r="C77" s="9" t="str">
        <f aca="false">VLOOKUP(B77,LINGUA!$B:$H,2,0)</f>
        <v>humiSteam Basic 8 kg/h, 230V 3~, ON/OFF or proportional, cleanable cylinder</v>
      </c>
      <c r="D77" s="10" t="n">
        <v>1162</v>
      </c>
      <c r="E77" s="11"/>
      <c r="F77" s="21"/>
    </row>
    <row r="78" customFormat="false" ht="12.75" hidden="false" customHeight="false" outlineLevel="0" collapsed="false">
      <c r="A78" s="1" t="n">
        <f aca="false">+A77+1</f>
        <v>73</v>
      </c>
      <c r="B78" s="9" t="s">
        <v>80</v>
      </c>
      <c r="C78" s="9" t="str">
        <f aca="false">VLOOKUP(B78,LINGUA!$B:$H,2,0)</f>
        <v>humiSteam Basic 8 kg/h, 400V 3~, ON/OFF or proportional, disposable cylinder</v>
      </c>
      <c r="D78" s="10" t="n">
        <v>1113</v>
      </c>
      <c r="E78" s="11"/>
      <c r="F78" s="21"/>
    </row>
    <row r="79" customFormat="false" ht="12.75" hidden="false" customHeight="false" outlineLevel="0" collapsed="false">
      <c r="A79" s="1" t="n">
        <f aca="false">+A78+1</f>
        <v>74</v>
      </c>
      <c r="B79" s="9" t="s">
        <v>81</v>
      </c>
      <c r="C79" s="9" t="str">
        <f aca="false">VLOOKUP(B79,LINGUA!$B:$H,2,0)</f>
        <v>humiSteam Basic 8 kg/h, 400V 3~, ON/OFF or proportional, cleanable cylinder</v>
      </c>
      <c r="D79" s="10" t="n">
        <v>1162</v>
      </c>
      <c r="E79" s="11"/>
      <c r="F79" s="21"/>
    </row>
    <row r="80" customFormat="false" ht="12.75" hidden="false" customHeight="false" outlineLevel="0" collapsed="false">
      <c r="A80" s="1" t="n">
        <f aca="false">+A79+1</f>
        <v>75</v>
      </c>
      <c r="B80" s="9" t="s">
        <v>82</v>
      </c>
      <c r="C80" s="9" t="str">
        <f aca="false">VLOOKUP(B80,LINGUA!$B:$H,2,0)</f>
        <v>humiSteam Basic 8 kg/h, 460V 3~, ON/OFF or proportional, disposable cylinder</v>
      </c>
      <c r="D80" s="10" t="n">
        <v>1113</v>
      </c>
      <c r="E80" s="11"/>
      <c r="F80" s="21"/>
    </row>
    <row r="81" customFormat="false" ht="12.75" hidden="false" customHeight="false" outlineLevel="0" collapsed="false">
      <c r="A81" s="1" t="n">
        <f aca="false">+A80+1</f>
        <v>76</v>
      </c>
      <c r="B81" s="9" t="s">
        <v>83</v>
      </c>
      <c r="C81" s="9" t="str">
        <f aca="false">VLOOKUP(B81,LINGUA!$B:$H,2,0)</f>
        <v>humiSteam Basic 8 kg/h, 460V 3~, ON/OFF or proportional, cleanable cylinder</v>
      </c>
      <c r="D81" s="10" t="n">
        <v>1162</v>
      </c>
      <c r="E81" s="11"/>
      <c r="F81" s="21"/>
    </row>
    <row r="82" customFormat="false" ht="12.75" hidden="false" customHeight="false" outlineLevel="0" collapsed="false">
      <c r="A82" s="1" t="n">
        <f aca="false">+A81+1</f>
        <v>77</v>
      </c>
      <c r="B82" s="9" t="s">
        <v>84</v>
      </c>
      <c r="C82" s="9" t="str">
        <f aca="false">VLOOKUP(B82,LINGUA!$B:$H,2,0)</f>
        <v>humiSteam Basic 8 kg/h, 575V 3~, ON/OFF or proportional, disposable cylinder</v>
      </c>
      <c r="D82" s="10" t="n">
        <v>1113</v>
      </c>
      <c r="E82" s="11"/>
      <c r="F82" s="21"/>
    </row>
    <row r="83" customFormat="false" ht="12.75" hidden="false" customHeight="false" outlineLevel="0" collapsed="false">
      <c r="A83" s="1" t="n">
        <f aca="false">+A82+1</f>
        <v>78</v>
      </c>
      <c r="B83" s="9" t="s">
        <v>85</v>
      </c>
      <c r="C83" s="9" t="str">
        <f aca="false">VLOOKUP(B83,LINGUA!$B:$H,2,0)</f>
        <v>humiSteam Basic 8 kg/h, 575V 3~, ON/OFF or proportional, cleanable cylinder</v>
      </c>
      <c r="D83" s="10" t="n">
        <v>1162</v>
      </c>
      <c r="E83" s="11"/>
      <c r="F83" s="21"/>
    </row>
    <row r="84" customFormat="false" ht="12.75" hidden="false" customHeight="false" outlineLevel="0" collapsed="false">
      <c r="A84" s="1" t="n">
        <f aca="false">+A83+1</f>
        <v>79</v>
      </c>
      <c r="B84" s="9" t="s">
        <v>86</v>
      </c>
      <c r="C84" s="9" t="str">
        <f aca="false">VLOOKUP(B84,LINGUA!$B:$H,2,0)</f>
        <v>humiSteam Basic 8 kg/h, 208V 3~, ON/OFF or proportional, disposable cylinder</v>
      </c>
      <c r="D84" s="10" t="n">
        <v>1113</v>
      </c>
      <c r="E84" s="11"/>
      <c r="F84" s="21"/>
    </row>
    <row r="85" customFormat="false" ht="12.75" hidden="false" customHeight="false" outlineLevel="0" collapsed="false">
      <c r="A85" s="1" t="n">
        <f aca="false">+A84+1</f>
        <v>80</v>
      </c>
      <c r="B85" s="9" t="s">
        <v>87</v>
      </c>
      <c r="C85" s="9" t="str">
        <f aca="false">VLOOKUP(B85,LINGUA!$B:$H,2,0)</f>
        <v>humiSteam Basic 8 kg/h, 208V 3~, ON/OFF or proportional, cleanable cylinder</v>
      </c>
      <c r="D85" s="10" t="n">
        <v>1162</v>
      </c>
      <c r="E85" s="11"/>
      <c r="F85" s="21"/>
    </row>
    <row r="86" customFormat="false" ht="12.75" hidden="false" customHeight="false" outlineLevel="0" collapsed="false">
      <c r="A86" s="1" t="n">
        <f aca="false">+A85+1</f>
        <v>81</v>
      </c>
      <c r="B86" s="9" t="s">
        <v>88</v>
      </c>
      <c r="C86" s="9" t="str">
        <f aca="false">VLOOKUP(B86,LINGUA!$B:$H,2,0)</f>
        <v>humiSteam Basic 9 kg/h, 230V 1~, ON/OFF or proportional, disposable cylinder</v>
      </c>
      <c r="D86" s="10" t="n">
        <v>1167</v>
      </c>
      <c r="E86" s="11"/>
      <c r="F86" s="21"/>
    </row>
    <row r="87" customFormat="false" ht="12.75" hidden="false" customHeight="false" outlineLevel="0" collapsed="false">
      <c r="A87" s="1" t="n">
        <f aca="false">+A86+1</f>
        <v>82</v>
      </c>
      <c r="B87" s="9" t="s">
        <v>89</v>
      </c>
      <c r="C87" s="9" t="str">
        <f aca="false">VLOOKUP(B87,LINGUA!$B:$H,2,0)</f>
        <v>humiSteam Basic 9 kg/h, 230V 1~, ON/OFF or proportional, cleanable cylinder</v>
      </c>
      <c r="D87" s="10" t="n">
        <v>1227</v>
      </c>
      <c r="E87" s="11"/>
      <c r="F87" s="21"/>
    </row>
    <row r="88" customFormat="false" ht="12.75" hidden="false" customHeight="false" outlineLevel="0" collapsed="false">
      <c r="A88" s="1" t="n">
        <f aca="false">+A87+1</f>
        <v>83</v>
      </c>
      <c r="B88" s="9" t="s">
        <v>90</v>
      </c>
      <c r="C88" s="9" t="str">
        <f aca="false">VLOOKUP(B88,LINGUA!$B:$H,2,0)</f>
        <v>humiSteam Basic 9 kg/h, 208V 1~, ON/OFF or proportional, disposable cylinder</v>
      </c>
      <c r="D88" s="10" t="n">
        <v>1167</v>
      </c>
      <c r="E88" s="11"/>
      <c r="F88" s="21"/>
    </row>
    <row r="89" customFormat="false" ht="12.75" hidden="false" customHeight="false" outlineLevel="0" collapsed="false">
      <c r="A89" s="1" t="n">
        <f aca="false">+A88+1</f>
        <v>84</v>
      </c>
      <c r="B89" s="9" t="s">
        <v>91</v>
      </c>
      <c r="C89" s="9" t="str">
        <f aca="false">VLOOKUP(B89,LINGUA!$B:$H,2,0)</f>
        <v>humiSteam Basic 9 kg/h, 208V 1~, ON/OFF or proportional, cleanable cylinder</v>
      </c>
      <c r="D89" s="10" t="n">
        <v>1227</v>
      </c>
      <c r="E89" s="11"/>
      <c r="F89" s="21"/>
    </row>
    <row r="90" customFormat="false" ht="12.75" hidden="false" customHeight="false" outlineLevel="0" collapsed="false">
      <c r="A90" s="1" t="n">
        <f aca="false">+A89+1</f>
        <v>85</v>
      </c>
      <c r="B90" s="9" t="s">
        <v>92</v>
      </c>
      <c r="C90" s="9" t="str">
        <f aca="false">VLOOKUP(B90,LINGUA!$B:$H,2,0)</f>
        <v>humiSteam Basic 10 kg/h, 230V 3~, ON/OFF or proportional, disposable cylinder</v>
      </c>
      <c r="D90" s="10" t="n">
        <v>1144</v>
      </c>
      <c r="E90" s="11"/>
      <c r="F90" s="21"/>
    </row>
    <row r="91" customFormat="false" ht="12.75" hidden="false" customHeight="false" outlineLevel="0" collapsed="false">
      <c r="A91" s="1" t="n">
        <f aca="false">+A90+1</f>
        <v>86</v>
      </c>
      <c r="B91" s="9" t="s">
        <v>93</v>
      </c>
      <c r="C91" s="9" t="str">
        <f aca="false">VLOOKUP(B91,LINGUA!$B:$H,2,0)</f>
        <v>humiSteam Basic 10 kg/h, 230V 3~, ON/OFF or proportional, cleanable cylinder</v>
      </c>
      <c r="D91" s="10" t="n">
        <v>1222</v>
      </c>
      <c r="E91" s="11"/>
      <c r="F91" s="21"/>
    </row>
    <row r="92" customFormat="false" ht="12.75" hidden="false" customHeight="false" outlineLevel="0" collapsed="false">
      <c r="A92" s="1" t="n">
        <f aca="false">+A91+1</f>
        <v>87</v>
      </c>
      <c r="B92" s="9" t="s">
        <v>94</v>
      </c>
      <c r="C92" s="9" t="str">
        <f aca="false">VLOOKUP(B92,LINGUA!$B:$H,2,0)</f>
        <v>humiSteam Basic 10 kg/h, 400V 3~, ON/OFF or proportional, disposable cylinder</v>
      </c>
      <c r="D92" s="10" t="n">
        <v>1144</v>
      </c>
      <c r="E92" s="11"/>
      <c r="F92" s="21"/>
    </row>
    <row r="93" customFormat="false" ht="12.75" hidden="false" customHeight="false" outlineLevel="0" collapsed="false">
      <c r="A93" s="1" t="n">
        <f aca="false">+A92+1</f>
        <v>88</v>
      </c>
      <c r="B93" s="9" t="s">
        <v>95</v>
      </c>
      <c r="C93" s="9" t="str">
        <f aca="false">VLOOKUP(B93,LINGUA!$B:$H,2,0)</f>
        <v>humiSteam Basic 10 kg/h, 400V 3~, ON/OFF or proportional, cleanable cylinder</v>
      </c>
      <c r="D93" s="10" t="n">
        <v>1222</v>
      </c>
      <c r="E93" s="11"/>
      <c r="F93" s="21"/>
    </row>
    <row r="94" customFormat="false" ht="12.75" hidden="false" customHeight="false" outlineLevel="0" collapsed="false">
      <c r="A94" s="1" t="n">
        <f aca="false">+A93+1</f>
        <v>89</v>
      </c>
      <c r="B94" s="9" t="s">
        <v>96</v>
      </c>
      <c r="C94" s="9" t="str">
        <f aca="false">VLOOKUP(B94,LINGUA!$B:$H,2,0)</f>
        <v>humiSteam Basic 10 kg/h, 460V 3~, ON/OFF or proportional, disposable cylinder</v>
      </c>
      <c r="D94" s="10" t="n">
        <v>1144</v>
      </c>
      <c r="E94" s="11"/>
      <c r="F94" s="21"/>
    </row>
    <row r="95" customFormat="false" ht="12.75" hidden="false" customHeight="false" outlineLevel="0" collapsed="false">
      <c r="A95" s="1" t="n">
        <f aca="false">+A94+1</f>
        <v>90</v>
      </c>
      <c r="B95" s="9" t="s">
        <v>97</v>
      </c>
      <c r="C95" s="9" t="str">
        <f aca="false">VLOOKUP(B95,LINGUA!$B:$H,2,0)</f>
        <v>humiSteam Basic 10 kg/h, 460V 3~, ON/OFF or proportional, cleanable cylinder</v>
      </c>
      <c r="D95" s="10" t="n">
        <v>1222</v>
      </c>
      <c r="E95" s="11"/>
      <c r="F95" s="21"/>
    </row>
    <row r="96" customFormat="false" ht="12.75" hidden="false" customHeight="false" outlineLevel="0" collapsed="false">
      <c r="A96" s="1" t="n">
        <f aca="false">+A95+1</f>
        <v>91</v>
      </c>
      <c r="B96" s="9" t="s">
        <v>98</v>
      </c>
      <c r="C96" s="9" t="str">
        <f aca="false">VLOOKUP(B96,LINGUA!$B:$H,2,0)</f>
        <v>humiSteam Basic 10 kg/h, 575V 3~, ON/OFF or proportional, disposable cylinder</v>
      </c>
      <c r="D96" s="10" t="n">
        <v>1144</v>
      </c>
      <c r="E96" s="11"/>
      <c r="F96" s="21"/>
    </row>
    <row r="97" customFormat="false" ht="12.75" hidden="false" customHeight="false" outlineLevel="0" collapsed="false">
      <c r="A97" s="1" t="n">
        <f aca="false">+A96+1</f>
        <v>92</v>
      </c>
      <c r="B97" s="9" t="s">
        <v>99</v>
      </c>
      <c r="C97" s="9" t="str">
        <f aca="false">VLOOKUP(B97,LINGUA!$B:$H,2,0)</f>
        <v>humiSteam Basic 10 kg/h, 575V 3~, ON/OFF or proportional, cleanable cylinder</v>
      </c>
      <c r="D97" s="10" t="n">
        <v>1222</v>
      </c>
      <c r="E97" s="11"/>
      <c r="F97" s="21"/>
    </row>
    <row r="98" customFormat="false" ht="12.75" hidden="false" customHeight="false" outlineLevel="0" collapsed="false">
      <c r="A98" s="1" t="n">
        <f aca="false">+A97+1</f>
        <v>93</v>
      </c>
      <c r="B98" s="9" t="s">
        <v>100</v>
      </c>
      <c r="C98" s="9" t="str">
        <f aca="false">VLOOKUP(B98,LINGUA!$B:$H,2,0)</f>
        <v>humiSteam Basic 10 kg/h, 208V 3~, ON/OFF or proportional, disposable cylinder</v>
      </c>
      <c r="D98" s="10" t="n">
        <v>1144</v>
      </c>
      <c r="E98" s="11"/>
      <c r="F98" s="21"/>
    </row>
    <row r="99" customFormat="false" ht="12.75" hidden="false" customHeight="false" outlineLevel="0" collapsed="false">
      <c r="A99" s="1" t="n">
        <f aca="false">+A98+1</f>
        <v>94</v>
      </c>
      <c r="B99" s="9" t="s">
        <v>101</v>
      </c>
      <c r="C99" s="9" t="str">
        <f aca="false">VLOOKUP(B99,LINGUA!$B:$H,2,0)</f>
        <v>humiSteam Basic 10 kg/h, 208V 3~, ON/OFF or proportional, cleanable cylinder</v>
      </c>
      <c r="D99" s="10" t="n">
        <v>1222</v>
      </c>
      <c r="E99" s="11"/>
      <c r="F99" s="21"/>
    </row>
    <row r="100" customFormat="false" ht="12.75" hidden="false" customHeight="false" outlineLevel="0" collapsed="false">
      <c r="A100" s="1" t="n">
        <f aca="false">+A99+1</f>
        <v>95</v>
      </c>
      <c r="B100" s="9" t="s">
        <v>102</v>
      </c>
      <c r="C100" s="9" t="str">
        <f aca="false">VLOOKUP(B100,LINGUA!$B:$H,2,0)</f>
        <v>humiSteam Basic 15 kg/h, 230V 3~, ON/OFF or proportional, disposable cylinder</v>
      </c>
      <c r="D100" s="10" t="n">
        <v>1182</v>
      </c>
      <c r="E100" s="11"/>
      <c r="F100" s="21"/>
    </row>
    <row r="101" customFormat="false" ht="12.75" hidden="false" customHeight="false" outlineLevel="0" collapsed="false">
      <c r="A101" s="1" t="n">
        <f aca="false">+A100+1</f>
        <v>96</v>
      </c>
      <c r="B101" s="9" t="s">
        <v>103</v>
      </c>
      <c r="C101" s="9" t="str">
        <f aca="false">VLOOKUP(B101,LINGUA!$B:$H,2,0)</f>
        <v>humiSteam Basic 15 kg/h, 230V 3~, ON/OFF or proportional, cleanable cylinder</v>
      </c>
      <c r="D101" s="10" t="n">
        <v>1260</v>
      </c>
      <c r="E101" s="11"/>
      <c r="F101" s="21"/>
    </row>
    <row r="102" customFormat="false" ht="12.75" hidden="false" customHeight="false" outlineLevel="0" collapsed="false">
      <c r="A102" s="1" t="n">
        <f aca="false">+A101+1</f>
        <v>97</v>
      </c>
      <c r="B102" s="9" t="s">
        <v>104</v>
      </c>
      <c r="C102" s="9" t="str">
        <f aca="false">VLOOKUP(B102,LINGUA!$B:$H,2,0)</f>
        <v>humiSteam Basic 15 kg/h, 400V 3~, ON/OFF or proportional, disposable cylinder</v>
      </c>
      <c r="D102" s="10" t="n">
        <v>1182</v>
      </c>
      <c r="E102" s="11"/>
      <c r="F102" s="21"/>
    </row>
    <row r="103" customFormat="false" ht="12.75" hidden="false" customHeight="false" outlineLevel="0" collapsed="false">
      <c r="A103" s="1" t="n">
        <f aca="false">+A102+1</f>
        <v>98</v>
      </c>
      <c r="B103" s="9" t="s">
        <v>105</v>
      </c>
      <c r="C103" s="9" t="str">
        <f aca="false">VLOOKUP(B103,LINGUA!$B:$H,2,0)</f>
        <v>humiSteam Basic 15 kg/h, 400V 3~, ON/OFF or proportional, cleanable cylinder</v>
      </c>
      <c r="D103" s="10" t="n">
        <v>1260</v>
      </c>
      <c r="E103" s="11"/>
      <c r="F103" s="21"/>
    </row>
    <row r="104" customFormat="false" ht="12.75" hidden="false" customHeight="false" outlineLevel="0" collapsed="false">
      <c r="A104" s="1" t="n">
        <f aca="false">+A103+1</f>
        <v>99</v>
      </c>
      <c r="B104" s="9" t="s">
        <v>106</v>
      </c>
      <c r="C104" s="9" t="str">
        <f aca="false">VLOOKUP(B104,LINGUA!$B:$H,2,0)</f>
        <v>humiSteam Basic 15 kg/h, 460V 3~, ON/OFF or proportional, disposable cylinder</v>
      </c>
      <c r="D104" s="10" t="n">
        <v>1182</v>
      </c>
      <c r="E104" s="11"/>
      <c r="F104" s="21"/>
    </row>
    <row r="105" customFormat="false" ht="12.75" hidden="false" customHeight="false" outlineLevel="0" collapsed="false">
      <c r="A105" s="1" t="n">
        <f aca="false">+A104+1</f>
        <v>100</v>
      </c>
      <c r="B105" s="9" t="s">
        <v>107</v>
      </c>
      <c r="C105" s="9" t="str">
        <f aca="false">VLOOKUP(B105,LINGUA!$B:$H,2,0)</f>
        <v>humiSteam Basic 15 kg/h, 460V 3~, ON/OFF or proportional, cleanable cylinder</v>
      </c>
      <c r="D105" s="10" t="n">
        <v>1260</v>
      </c>
      <c r="E105" s="11"/>
      <c r="F105" s="21"/>
    </row>
    <row r="106" customFormat="false" ht="12.75" hidden="false" customHeight="false" outlineLevel="0" collapsed="false">
      <c r="A106" s="1" t="n">
        <f aca="false">+A105+1</f>
        <v>101</v>
      </c>
      <c r="B106" s="9" t="s">
        <v>108</v>
      </c>
      <c r="C106" s="9" t="str">
        <f aca="false">VLOOKUP(B106,LINGUA!$B:$H,2,0)</f>
        <v>humiSteam Basic 15 kg/h, 575V 3~, ON/OFF or proportional, disposable cylinder</v>
      </c>
      <c r="D106" s="10" t="n">
        <v>1182</v>
      </c>
      <c r="E106" s="11"/>
      <c r="F106" s="21"/>
    </row>
    <row r="107" customFormat="false" ht="12.75" hidden="false" customHeight="false" outlineLevel="0" collapsed="false">
      <c r="A107" s="1" t="n">
        <f aca="false">+A106+1</f>
        <v>102</v>
      </c>
      <c r="B107" s="9" t="s">
        <v>109</v>
      </c>
      <c r="C107" s="9" t="str">
        <f aca="false">VLOOKUP(B107,LINGUA!$B:$H,2,0)</f>
        <v>humiSteam Basic 15 kg/h, 575V 3~, ON/OFF or proportional, cleanable cylinder</v>
      </c>
      <c r="D107" s="10" t="n">
        <v>1260</v>
      </c>
      <c r="E107" s="11"/>
      <c r="F107" s="21"/>
    </row>
    <row r="108" customFormat="false" ht="12.75" hidden="false" customHeight="false" outlineLevel="0" collapsed="false">
      <c r="A108" s="1" t="n">
        <f aca="false">+A107+1</f>
        <v>103</v>
      </c>
      <c r="B108" s="9" t="s">
        <v>110</v>
      </c>
      <c r="C108" s="9" t="str">
        <f aca="false">VLOOKUP(B108,LINGUA!$B:$H,2,0)</f>
        <v>humiSteam Basic 15 kg/h, 208V 3~, ON/OFF or proportional, disposable cylinder</v>
      </c>
      <c r="D108" s="10" t="n">
        <v>1182</v>
      </c>
      <c r="E108" s="11"/>
      <c r="F108" s="21"/>
    </row>
    <row r="109" customFormat="false" ht="12.75" hidden="false" customHeight="false" outlineLevel="0" collapsed="false">
      <c r="A109" s="1" t="n">
        <f aca="false">+A108+1</f>
        <v>104</v>
      </c>
      <c r="B109" s="9" t="s">
        <v>111</v>
      </c>
      <c r="C109" s="9" t="str">
        <f aca="false">VLOOKUP(B109,LINGUA!$B:$H,2,0)</f>
        <v>humiSteam Basic 15 kg/h, 208V 3~, ON/OFF or proportional, cleanable cylinder</v>
      </c>
      <c r="D109" s="10" t="n">
        <v>1260</v>
      </c>
      <c r="E109" s="11"/>
      <c r="F109" s="21"/>
    </row>
    <row r="110" customFormat="false" ht="12.75" hidden="false" customHeight="false" outlineLevel="0" collapsed="false">
      <c r="A110" s="1" t="n">
        <f aca="false">+A109+1</f>
        <v>105</v>
      </c>
      <c r="B110" s="9" t="s">
        <v>112</v>
      </c>
      <c r="C110" s="9" t="str">
        <f aca="false">VLOOKUP(B110,LINGUA!$B:$H,2,0)</f>
        <v>humiSteam Basic 18 kg/h, 400V 3~, ON/OFF or proportional, disposable cylinder</v>
      </c>
      <c r="D110" s="10" t="n">
        <v>1216</v>
      </c>
      <c r="E110" s="11"/>
      <c r="F110" s="21"/>
    </row>
    <row r="111" customFormat="false" ht="12.75" hidden="false" customHeight="false" outlineLevel="0" collapsed="false">
      <c r="A111" s="1" t="n">
        <f aca="false">+A110+1</f>
        <v>106</v>
      </c>
      <c r="B111" s="9" t="s">
        <v>113</v>
      </c>
      <c r="C111" s="9" t="str">
        <f aca="false">VLOOKUP(B111,LINGUA!$B:$H,2,0)</f>
        <v>humiSteam Basic 18 kg/h, 400V 3~, ON/OFF or proportional, cleanable cylinder</v>
      </c>
      <c r="D111" s="10" t="n">
        <v>1276</v>
      </c>
      <c r="E111" s="11"/>
      <c r="F111" s="21"/>
    </row>
    <row r="112" customFormat="false" ht="12.75" hidden="false" customHeight="false" outlineLevel="0" collapsed="false">
      <c r="A112" s="1" t="n">
        <f aca="false">+A111+1</f>
        <v>107</v>
      </c>
      <c r="B112" s="9" t="s">
        <v>114</v>
      </c>
      <c r="C112" s="9" t="str">
        <f aca="false">VLOOKUP(B112,LINGUA!$B:$H,2,0)</f>
        <v>humiSteam Basic 18 kg/h, 460V 3~, ON/OFF or proportional, disposable cylinder</v>
      </c>
      <c r="D112" s="10" t="n">
        <v>1216</v>
      </c>
      <c r="E112" s="11"/>
      <c r="F112" s="21"/>
    </row>
    <row r="113" customFormat="false" ht="12.75" hidden="false" customHeight="false" outlineLevel="0" collapsed="false">
      <c r="A113" s="1" t="n">
        <f aca="false">+A112+1</f>
        <v>108</v>
      </c>
      <c r="B113" s="2" t="s">
        <v>115</v>
      </c>
      <c r="C113" s="9" t="str">
        <f aca="false">VLOOKUP(B113,LINGUA!$B:$H,2,0)</f>
        <v>humiSteam Basic 18 kg/h, 460V 3~, ON/OFF or proportional, cleanable cylinder</v>
      </c>
      <c r="D113" s="10" t="n">
        <v>1276</v>
      </c>
      <c r="F113" s="21"/>
    </row>
    <row r="114" customFormat="false" ht="12.75" hidden="false" customHeight="false" outlineLevel="0" collapsed="false">
      <c r="A114" s="1" t="n">
        <f aca="false">+A113+1</f>
        <v>109</v>
      </c>
      <c r="B114" s="2" t="s">
        <v>116</v>
      </c>
      <c r="C114" s="9" t="str">
        <f aca="false">VLOOKUP(B114,LINGUA!$B:$H,2,0)</f>
        <v>humiSteam Basic 18 kg/h, 575V 3~, ON/OFF or proportional, disposable cylinder</v>
      </c>
      <c r="D114" s="10" t="n">
        <v>1216</v>
      </c>
      <c r="F114" s="21"/>
    </row>
    <row r="115" customFormat="false" ht="12.75" hidden="false" customHeight="false" outlineLevel="0" collapsed="false">
      <c r="A115" s="1" t="n">
        <f aca="false">+A114+1</f>
        <v>110</v>
      </c>
      <c r="B115" s="2" t="s">
        <v>117</v>
      </c>
      <c r="C115" s="9" t="str">
        <f aca="false">VLOOKUP(B115,LINGUA!$B:$H,2,0)</f>
        <v>humiSteam Basic 18 kg/h, 575V 3~, ON/OFF or proportional, cleanable cylinder</v>
      </c>
      <c r="D115" s="10" t="n">
        <v>1276</v>
      </c>
      <c r="F115" s="21"/>
    </row>
    <row r="116" customFormat="false" ht="12.75" hidden="false" customHeight="false" outlineLevel="0" collapsed="false">
      <c r="A116" s="1" t="n">
        <f aca="false">+A115+1</f>
        <v>111</v>
      </c>
      <c r="B116" s="2" t="s">
        <v>118</v>
      </c>
      <c r="C116" s="9" t="str">
        <f aca="false">VLOOKUP(B116,LINGUA!$B:$H,2,0)</f>
        <v>humiSteam Basic 25 kg/h, 230V 3~, ON/OFF or proportional, disposable cylinder</v>
      </c>
      <c r="D116" s="10" t="n">
        <v>1580</v>
      </c>
      <c r="F116" s="21"/>
    </row>
    <row r="117" customFormat="false" ht="12.75" hidden="false" customHeight="false" outlineLevel="0" collapsed="false">
      <c r="A117" s="1" t="n">
        <f aca="false">+A116+1</f>
        <v>112</v>
      </c>
      <c r="B117" s="2" t="s">
        <v>119</v>
      </c>
      <c r="C117" s="9" t="str">
        <f aca="false">VLOOKUP(B117,LINGUA!$B:$H,2,0)</f>
        <v>humiSteam Basic 25 kg/h, 230V 3~, ON/OFF or proportional, cleanable cylinder</v>
      </c>
      <c r="D117" s="10" t="n">
        <v>1650</v>
      </c>
      <c r="F117" s="21"/>
    </row>
    <row r="118" customFormat="false" ht="12.75" hidden="false" customHeight="false" outlineLevel="0" collapsed="false">
      <c r="A118" s="1" t="n">
        <f aca="false">+A117+1</f>
        <v>113</v>
      </c>
      <c r="B118" s="2" t="s">
        <v>120</v>
      </c>
      <c r="C118" s="9" t="str">
        <f aca="false">VLOOKUP(B118,LINGUA!$B:$H,2,0)</f>
        <v>humiSteam Basic 25 kg/h, 400V 3~, ON/OFF or proportional, disposable cylinder</v>
      </c>
      <c r="D118" s="10" t="n">
        <v>1580</v>
      </c>
      <c r="F118" s="21"/>
    </row>
    <row r="119" customFormat="false" ht="12.75" hidden="false" customHeight="false" outlineLevel="0" collapsed="false">
      <c r="A119" s="1" t="n">
        <f aca="false">+A118+1</f>
        <v>114</v>
      </c>
      <c r="B119" s="2" t="s">
        <v>121</v>
      </c>
      <c r="C119" s="9" t="str">
        <f aca="false">VLOOKUP(B119,LINGUA!$B:$H,2,0)</f>
        <v>humiSteam Basic 25 kg/h, 400V 3~, ON/OFF or proportional, cleanable cylinder</v>
      </c>
      <c r="D119" s="10" t="n">
        <v>1650</v>
      </c>
      <c r="F119" s="21"/>
    </row>
    <row r="120" customFormat="false" ht="12.75" hidden="false" customHeight="false" outlineLevel="0" collapsed="false">
      <c r="A120" s="1" t="n">
        <f aca="false">+A119+1</f>
        <v>115</v>
      </c>
      <c r="B120" s="2" t="s">
        <v>122</v>
      </c>
      <c r="C120" s="9" t="str">
        <f aca="false">VLOOKUP(B120,LINGUA!$B:$H,2,0)</f>
        <v>humiSteam Basic 25 kg/h, 460V 3~, ON/OFF or proportional, disposable cylinder</v>
      </c>
      <c r="D120" s="10" t="n">
        <v>1580</v>
      </c>
      <c r="F120" s="21"/>
    </row>
    <row r="121" customFormat="false" ht="12.75" hidden="false" customHeight="false" outlineLevel="0" collapsed="false">
      <c r="A121" s="1" t="n">
        <f aca="false">+A120+1</f>
        <v>116</v>
      </c>
      <c r="B121" s="2" t="s">
        <v>123</v>
      </c>
      <c r="C121" s="9" t="str">
        <f aca="false">VLOOKUP(B121,LINGUA!$B:$H,2,0)</f>
        <v>humiSteam Basic 25 kg/h, 460V 3~, ON/OFF or proportional, cleanable cylinder</v>
      </c>
      <c r="D121" s="10" t="n">
        <v>1650</v>
      </c>
      <c r="F121" s="21"/>
    </row>
    <row r="122" customFormat="false" ht="12.75" hidden="false" customHeight="false" outlineLevel="0" collapsed="false">
      <c r="A122" s="1" t="n">
        <f aca="false">+A121+1</f>
        <v>117</v>
      </c>
      <c r="B122" s="2" t="s">
        <v>124</v>
      </c>
      <c r="C122" s="9" t="str">
        <f aca="false">VLOOKUP(B122,LINGUA!$B:$H,2,0)</f>
        <v>humiSteam Basic 25 kg/h, 575V 3~, ON/OFF or proportional, disposable cylinder</v>
      </c>
      <c r="D122" s="10" t="n">
        <v>1580</v>
      </c>
      <c r="F122" s="21"/>
    </row>
    <row r="123" customFormat="false" ht="12.75" hidden="false" customHeight="false" outlineLevel="0" collapsed="false">
      <c r="A123" s="1" t="n">
        <f aca="false">+A122+1</f>
        <v>118</v>
      </c>
      <c r="B123" s="2" t="s">
        <v>125</v>
      </c>
      <c r="C123" s="9" t="str">
        <f aca="false">VLOOKUP(B123,LINGUA!$B:$H,2,0)</f>
        <v>humiSteam Basic 25 kg/h, 575V 3~, ON/OFF or proportional, cleanable cylinder</v>
      </c>
      <c r="D123" s="10" t="n">
        <v>1650</v>
      </c>
      <c r="F123" s="21"/>
    </row>
    <row r="124" customFormat="false" ht="12.75" hidden="false" customHeight="false" outlineLevel="0" collapsed="false">
      <c r="A124" s="1" t="n">
        <f aca="false">+A123+1</f>
        <v>119</v>
      </c>
      <c r="B124" s="2" t="s">
        <v>126</v>
      </c>
      <c r="C124" s="9" t="str">
        <f aca="false">VLOOKUP(B124,LINGUA!$B:$H,2,0)</f>
        <v>humiSteam Basic 25 kg/h, 208V 3~, ON/OFF or proportional, disposable cylinder</v>
      </c>
      <c r="D124" s="10" t="n">
        <v>1580</v>
      </c>
      <c r="F124" s="21"/>
    </row>
    <row r="125" customFormat="false" ht="12.75" hidden="false" customHeight="false" outlineLevel="0" collapsed="false">
      <c r="A125" s="1" t="n">
        <f aca="false">+A124+1</f>
        <v>120</v>
      </c>
      <c r="B125" s="2" t="s">
        <v>127</v>
      </c>
      <c r="C125" s="9" t="str">
        <f aca="false">VLOOKUP(B125,LINGUA!$B:$H,2,0)</f>
        <v>humiSteam Basic 25 kg/h, 208V 3~, ON/OFF or proportional, cleanable cylinder</v>
      </c>
      <c r="D125" s="10" t="n">
        <v>1650</v>
      </c>
      <c r="F125" s="21"/>
    </row>
    <row r="126" customFormat="false" ht="12.75" hidden="false" customHeight="false" outlineLevel="0" collapsed="false">
      <c r="A126" s="1" t="n">
        <f aca="false">+A125+1</f>
        <v>121</v>
      </c>
      <c r="B126" s="2" t="s">
        <v>128</v>
      </c>
      <c r="C126" s="9" t="str">
        <f aca="false">VLOOKUP(B126,LINGUA!$B:$H,2,0)</f>
        <v>humiSteam Basic 35 kg/h, 230V 3~, ON/OFF or proportional, disposable cylinder</v>
      </c>
      <c r="D126" s="10" t="n">
        <v>1810</v>
      </c>
      <c r="F126" s="21"/>
    </row>
    <row r="127" customFormat="false" ht="12.75" hidden="false" customHeight="false" outlineLevel="0" collapsed="false">
      <c r="A127" s="1" t="n">
        <f aca="false">+A126+1</f>
        <v>122</v>
      </c>
      <c r="B127" s="2" t="s">
        <v>129</v>
      </c>
      <c r="C127" s="9" t="str">
        <f aca="false">VLOOKUP(B127,LINGUA!$B:$H,2,0)</f>
        <v>humiSteam Basic 35 kg/h, 230V 3~, ON/OFF or proportional, cleanable cylinder</v>
      </c>
      <c r="D127" s="10" t="n">
        <v>1872</v>
      </c>
      <c r="F127" s="21"/>
    </row>
    <row r="128" customFormat="false" ht="12.75" hidden="false" customHeight="false" outlineLevel="0" collapsed="false">
      <c r="A128" s="1" t="n">
        <f aca="false">+A127+1</f>
        <v>123</v>
      </c>
      <c r="B128" s="2" t="s">
        <v>130</v>
      </c>
      <c r="C128" s="9" t="str">
        <f aca="false">VLOOKUP(B128,LINGUA!$B:$H,2,0)</f>
        <v>humiSteam Basic 35 kg/h, 400V 3~, ON/OFF or proportional, disposable cylinder</v>
      </c>
      <c r="D128" s="10" t="n">
        <v>1810</v>
      </c>
      <c r="F128" s="21"/>
    </row>
    <row r="129" customFormat="false" ht="12.75" hidden="false" customHeight="false" outlineLevel="0" collapsed="false">
      <c r="A129" s="1" t="n">
        <f aca="false">+A128+1</f>
        <v>124</v>
      </c>
      <c r="B129" s="2" t="s">
        <v>131</v>
      </c>
      <c r="C129" s="9" t="str">
        <f aca="false">VLOOKUP(B129,LINGUA!$B:$H,2,0)</f>
        <v>humiSteam Basic 35 kg/h, 400V 3~, ON/OFF or proportional, cleanable cylinder</v>
      </c>
      <c r="D129" s="10" t="n">
        <v>1872</v>
      </c>
      <c r="F129" s="21"/>
    </row>
    <row r="130" customFormat="false" ht="12.75" hidden="false" customHeight="false" outlineLevel="0" collapsed="false">
      <c r="A130" s="1" t="n">
        <f aca="false">+A129+1</f>
        <v>125</v>
      </c>
      <c r="B130" s="2" t="s">
        <v>132</v>
      </c>
      <c r="C130" s="9" t="str">
        <f aca="false">VLOOKUP(B130,LINGUA!$B:$H,2,0)</f>
        <v>humiSteam Basic 35 kg/h, 460V 3~, ON/OFF or proportional, disposable cylinder</v>
      </c>
      <c r="D130" s="10" t="n">
        <v>1810</v>
      </c>
      <c r="F130" s="21"/>
    </row>
    <row r="131" customFormat="false" ht="12.75" hidden="false" customHeight="false" outlineLevel="0" collapsed="false">
      <c r="A131" s="1" t="n">
        <f aca="false">+A130+1</f>
        <v>126</v>
      </c>
      <c r="B131" s="2" t="s">
        <v>133</v>
      </c>
      <c r="C131" s="9" t="str">
        <f aca="false">VLOOKUP(B131,LINGUA!$B:$H,2,0)</f>
        <v>humiSteam Basic 35 kg/h, 460V 3~, ON/OFF or proportional, cleanable cylinder</v>
      </c>
      <c r="D131" s="10" t="n">
        <v>1872</v>
      </c>
      <c r="F131" s="21"/>
    </row>
    <row r="132" customFormat="false" ht="12.75" hidden="false" customHeight="false" outlineLevel="0" collapsed="false">
      <c r="A132" s="1" t="n">
        <f aca="false">+A131+1</f>
        <v>127</v>
      </c>
      <c r="B132" s="2" t="s">
        <v>134</v>
      </c>
      <c r="C132" s="9" t="str">
        <f aca="false">VLOOKUP(B132,LINGUA!$B:$H,2,0)</f>
        <v>humiSteam Basic 35 kg/h, 575V 3~, ON/OFF or proportional, disposable cylinder</v>
      </c>
      <c r="D132" s="10" t="n">
        <v>1810</v>
      </c>
      <c r="F132" s="21"/>
    </row>
    <row r="133" customFormat="false" ht="12.75" hidden="false" customHeight="false" outlineLevel="0" collapsed="false">
      <c r="A133" s="1" t="n">
        <f aca="false">+A132+1</f>
        <v>128</v>
      </c>
      <c r="B133" s="2" t="s">
        <v>135</v>
      </c>
      <c r="C133" s="9" t="str">
        <f aca="false">VLOOKUP(B133,LINGUA!$B:$H,2,0)</f>
        <v>humiSteam Basic 35 kg/h, 575V 3~, ON/OFF or proportional, cleanable cylinder</v>
      </c>
      <c r="D133" s="10" t="n">
        <v>1872</v>
      </c>
      <c r="F133" s="21"/>
    </row>
    <row r="134" customFormat="false" ht="12.75" hidden="false" customHeight="false" outlineLevel="0" collapsed="false">
      <c r="A134" s="1" t="n">
        <f aca="false">+A133+1</f>
        <v>129</v>
      </c>
      <c r="B134" s="2" t="s">
        <v>136</v>
      </c>
      <c r="C134" s="9" t="str">
        <f aca="false">VLOOKUP(B134,LINGUA!$B:$H,2,0)</f>
        <v>humiSteam Basic 35 kg/h, 208V 3~, ON/OFF or proportional, disposable cylinder</v>
      </c>
      <c r="D134" s="10" t="n">
        <v>1810</v>
      </c>
      <c r="F134" s="21"/>
    </row>
    <row r="135" customFormat="false" ht="12.75" hidden="false" customHeight="false" outlineLevel="0" collapsed="false">
      <c r="A135" s="1" t="n">
        <f aca="false">+A134+1</f>
        <v>130</v>
      </c>
      <c r="B135" s="2" t="s">
        <v>137</v>
      </c>
      <c r="C135" s="9" t="str">
        <f aca="false">VLOOKUP(B135,LINGUA!$B:$H,2,0)</f>
        <v>humiSteam Basic 35 kg/h, 208V 3~, ON/OFF or proportional, cleanable cylinder</v>
      </c>
      <c r="D135" s="10" t="n">
        <v>1872</v>
      </c>
      <c r="F135" s="21"/>
    </row>
    <row r="136" customFormat="false" ht="12.75" hidden="false" customHeight="false" outlineLevel="0" collapsed="false">
      <c r="A136" s="1" t="n">
        <f aca="false">+A135+1</f>
        <v>131</v>
      </c>
      <c r="B136" s="2" t="s">
        <v>138</v>
      </c>
      <c r="C136" s="9" t="str">
        <f aca="false">VLOOKUP(B136,LINGUA!$B:$H,2,0)</f>
        <v>humiSteam Basic 45 kg/h, 230V 3~, ON/OFF or proportional, disposable cylinder</v>
      </c>
      <c r="D136" s="10" t="n">
        <v>1978</v>
      </c>
      <c r="F136" s="21"/>
    </row>
    <row r="137" customFormat="false" ht="12.75" hidden="false" customHeight="false" outlineLevel="0" collapsed="false">
      <c r="A137" s="1" t="n">
        <f aca="false">+A136+1</f>
        <v>132</v>
      </c>
      <c r="B137" s="2" t="s">
        <v>139</v>
      </c>
      <c r="C137" s="9" t="str">
        <f aca="false">VLOOKUP(B137,LINGUA!$B:$H,2,0)</f>
        <v>humiSteam Basic 45 kg/h, 230V 3~, ON/OFF or proportional, cleanable cylinder</v>
      </c>
      <c r="D137" s="10" t="n">
        <v>2041</v>
      </c>
      <c r="F137" s="21"/>
    </row>
    <row r="138" customFormat="false" ht="12.75" hidden="false" customHeight="false" outlineLevel="0" collapsed="false">
      <c r="A138" s="1" t="n">
        <f aca="false">+A137+1</f>
        <v>133</v>
      </c>
      <c r="B138" s="2" t="s">
        <v>140</v>
      </c>
      <c r="C138" s="9" t="str">
        <f aca="false">VLOOKUP(B138,LINGUA!$B:$H,2,0)</f>
        <v>humiSteam Basic 45 kg/h, 400V 3~, ON/OFF or proportional, disposable cylinder</v>
      </c>
      <c r="D138" s="10" t="n">
        <v>1978</v>
      </c>
      <c r="F138" s="21"/>
    </row>
    <row r="139" customFormat="false" ht="12.75" hidden="false" customHeight="false" outlineLevel="0" collapsed="false">
      <c r="A139" s="1" t="n">
        <f aca="false">+A138+1</f>
        <v>134</v>
      </c>
      <c r="B139" s="2" t="s">
        <v>141</v>
      </c>
      <c r="C139" s="9" t="str">
        <f aca="false">VLOOKUP(B139,LINGUA!$B:$H,2,0)</f>
        <v>humiSteam Basic 45 kg/h, 400V 3~, ON/OFF or proportional, cleanable cylinder</v>
      </c>
      <c r="D139" s="10" t="n">
        <v>2041</v>
      </c>
      <c r="F139" s="21"/>
    </row>
    <row r="140" customFormat="false" ht="12.75" hidden="false" customHeight="false" outlineLevel="0" collapsed="false">
      <c r="A140" s="1" t="n">
        <f aca="false">+A139+1</f>
        <v>135</v>
      </c>
      <c r="B140" s="2" t="s">
        <v>142</v>
      </c>
      <c r="C140" s="9" t="str">
        <f aca="false">VLOOKUP(B140,LINGUA!$B:$H,2,0)</f>
        <v>humiSteam Basic 45 kg/h, 460V 3~, ON/OFF or proportional, disposable cylinder</v>
      </c>
      <c r="D140" s="10" t="n">
        <v>1978</v>
      </c>
      <c r="F140" s="21"/>
    </row>
    <row r="141" customFormat="false" ht="12.75" hidden="false" customHeight="false" outlineLevel="0" collapsed="false">
      <c r="A141" s="1" t="n">
        <f aca="false">+A140+1</f>
        <v>136</v>
      </c>
      <c r="B141" s="2" t="s">
        <v>143</v>
      </c>
      <c r="C141" s="9" t="str">
        <f aca="false">VLOOKUP(B141,LINGUA!$B:$H,2,0)</f>
        <v>humiSteam Basic 45 kg/h, 460V 3~, ON/OFF or proportional, cleanable cylinder</v>
      </c>
      <c r="D141" s="10" t="n">
        <v>2041</v>
      </c>
      <c r="F141" s="21"/>
    </row>
    <row r="142" customFormat="false" ht="12.75" hidden="false" customHeight="false" outlineLevel="0" collapsed="false">
      <c r="A142" s="1" t="n">
        <f aca="false">+A141+1</f>
        <v>137</v>
      </c>
      <c r="B142" s="2" t="s">
        <v>144</v>
      </c>
      <c r="C142" s="9" t="str">
        <f aca="false">VLOOKUP(B142,LINGUA!$B:$H,2,0)</f>
        <v>humiSteam Basic 45 kg/h, 575V 3~, ON/OFF or proportional, disposable cylinder</v>
      </c>
      <c r="D142" s="10" t="n">
        <v>1978</v>
      </c>
      <c r="F142" s="21"/>
    </row>
    <row r="143" customFormat="false" ht="12.75" hidden="false" customHeight="false" outlineLevel="0" collapsed="false">
      <c r="A143" s="1" t="n">
        <f aca="false">+A142+1</f>
        <v>138</v>
      </c>
      <c r="B143" s="2" t="s">
        <v>145</v>
      </c>
      <c r="C143" s="9" t="str">
        <f aca="false">VLOOKUP(B143,LINGUA!$B:$H,2,0)</f>
        <v>humiSteam Basic 45 kg/h, 575V 3~, ON/OFF or proportional, cleanable cylinder</v>
      </c>
      <c r="D143" s="10" t="n">
        <v>2041</v>
      </c>
      <c r="F143" s="21"/>
    </row>
    <row r="144" customFormat="false" ht="12.75" hidden="false" customHeight="false" outlineLevel="0" collapsed="false">
      <c r="A144" s="1" t="n">
        <f aca="false">+A143+1</f>
        <v>139</v>
      </c>
      <c r="B144" s="2" t="s">
        <v>146</v>
      </c>
      <c r="C144" s="9" t="str">
        <f aca="false">VLOOKUP(B144,LINGUA!$B:$H,2,0)</f>
        <v>humiSteam Basic 45 kg/h, 208V 3~, ON/OFF or proportional, disposable cylinder</v>
      </c>
      <c r="D144" s="10" t="n">
        <v>1978</v>
      </c>
      <c r="F144" s="21"/>
    </row>
    <row r="145" customFormat="false" ht="12.75" hidden="false" customHeight="false" outlineLevel="0" collapsed="false">
      <c r="A145" s="1" t="n">
        <f aca="false">+A144+1</f>
        <v>140</v>
      </c>
      <c r="B145" s="2" t="s">
        <v>147</v>
      </c>
      <c r="C145" s="9" t="str">
        <f aca="false">VLOOKUP(B145,LINGUA!$B:$H,2,0)</f>
        <v>humiSteam Basic 45 kg/h, 208V 3~, ON/OFF or proportional, cleanable cylinder</v>
      </c>
      <c r="D145" s="10" t="n">
        <v>2041</v>
      </c>
      <c r="F145" s="21"/>
    </row>
    <row r="146" customFormat="false" ht="12.75" hidden="false" customHeight="false" outlineLevel="0" collapsed="false">
      <c r="A146" s="1" t="n">
        <f aca="false">+A145+1</f>
        <v>141</v>
      </c>
      <c r="B146" s="2" t="s">
        <v>148</v>
      </c>
      <c r="C146" s="9" t="str">
        <f aca="false">VLOOKUP(B146,LINGUA!$B:$H,2,0)</f>
        <v>humiSteam Basic 65 kg/h, 400V 3~, ON/OFF or proportional, disposable cylinder</v>
      </c>
      <c r="D146" s="10" t="n">
        <v>2387</v>
      </c>
      <c r="F146" s="21"/>
    </row>
    <row r="147" customFormat="false" ht="12.75" hidden="false" customHeight="false" outlineLevel="0" collapsed="false">
      <c r="A147" s="1" t="n">
        <f aca="false">+A146+1</f>
        <v>142</v>
      </c>
      <c r="B147" s="2" t="s">
        <v>149</v>
      </c>
      <c r="C147" s="9" t="str">
        <f aca="false">VLOOKUP(B147,LINGUA!$B:$H,2,0)</f>
        <v>humiSteam Basic 65 kg/h, 400V 3~, ON/OFF or proportional, cleanable cylinder</v>
      </c>
      <c r="D147" s="10" t="n">
        <v>2520</v>
      </c>
      <c r="F147" s="21"/>
    </row>
    <row r="148" customFormat="false" ht="12.75" hidden="false" customHeight="false" outlineLevel="0" collapsed="false">
      <c r="A148" s="1" t="n">
        <f aca="false">+A147+1</f>
        <v>143</v>
      </c>
      <c r="B148" s="2" t="s">
        <v>150</v>
      </c>
      <c r="C148" s="9" t="str">
        <f aca="false">VLOOKUP(B148,LINGUA!$B:$H,2,0)</f>
        <v>humiSteam Basic 65 kg/h, 460V 3~, ON/OFF or proportional, disposable cylinder</v>
      </c>
      <c r="D148" s="10" t="n">
        <v>2387</v>
      </c>
      <c r="F148" s="21"/>
    </row>
    <row r="149" customFormat="false" ht="12.75" hidden="false" customHeight="false" outlineLevel="0" collapsed="false">
      <c r="A149" s="1" t="n">
        <f aca="false">+A148+1</f>
        <v>144</v>
      </c>
      <c r="B149" s="2" t="s">
        <v>151</v>
      </c>
      <c r="C149" s="9" t="str">
        <f aca="false">VLOOKUP(B149,LINGUA!$B:$H,2,0)</f>
        <v>humiSteam Basic 65 kg/h, 460V 3~, ON/OFF or proportional, cleanable cylinder</v>
      </c>
      <c r="D149" s="10" t="n">
        <v>2520</v>
      </c>
      <c r="F149" s="21"/>
    </row>
    <row r="150" customFormat="false" ht="12.75" hidden="false" customHeight="false" outlineLevel="0" collapsed="false">
      <c r="A150" s="1" t="n">
        <f aca="false">+A149+1</f>
        <v>145</v>
      </c>
      <c r="B150" s="2" t="s">
        <v>152</v>
      </c>
      <c r="C150" s="9" t="str">
        <f aca="false">VLOOKUP(B150,LINGUA!$B:$H,2,0)</f>
        <v>humiSteam Basic 65 kg/h, 575V 3~, ON/OFF or proportional, disposable cylinder</v>
      </c>
      <c r="D150" s="10" t="n">
        <v>2387</v>
      </c>
      <c r="F150" s="21"/>
    </row>
    <row r="151" customFormat="false" ht="12.75" hidden="false" customHeight="false" outlineLevel="0" collapsed="false">
      <c r="A151" s="1" t="n">
        <f aca="false">+A150+1</f>
        <v>146</v>
      </c>
      <c r="B151" s="2" t="s">
        <v>153</v>
      </c>
      <c r="C151" s="9" t="str">
        <f aca="false">VLOOKUP(B151,LINGUA!$B:$H,2,0)</f>
        <v>humiSteam Basic 65 kg/h, 575V 3~, ON/OFF or proportional, cleanable cylinder</v>
      </c>
      <c r="D151" s="10" t="n">
        <v>2520</v>
      </c>
      <c r="F151" s="21"/>
    </row>
    <row r="152" customFormat="false" ht="12.75" hidden="false" customHeight="false" outlineLevel="0" collapsed="false">
      <c r="A152" s="1" t="n">
        <f aca="false">+A151+1</f>
        <v>147</v>
      </c>
      <c r="B152" s="2" t="s">
        <v>154</v>
      </c>
      <c r="C152" s="9" t="str">
        <f aca="false">VLOOKUP(B152,LINGUA!$B:$H,2,0)</f>
        <v>humiSteam X-plus 1,5 kg/h, 230Vac 1~, with regulation, disposable cylinder</v>
      </c>
      <c r="D152" s="10" t="n">
        <v>972</v>
      </c>
      <c r="F152" s="21"/>
    </row>
    <row r="153" customFormat="false" ht="12.75" hidden="false" customHeight="false" outlineLevel="0" collapsed="false">
      <c r="A153" s="1" t="n">
        <f aca="false">+A152+1</f>
        <v>148</v>
      </c>
      <c r="B153" s="2" t="s">
        <v>155</v>
      </c>
      <c r="C153" s="9" t="str">
        <f aca="false">VLOOKUP(B153,LINGUA!$B:$H,2,0)</f>
        <v>humiSteam X-plus 1,5 kg/h, 230Vac 1~, with regulation, cleanable cylinder</v>
      </c>
      <c r="D153" s="10" t="n">
        <v>1007</v>
      </c>
      <c r="F153" s="21"/>
    </row>
    <row r="154" customFormat="false" ht="12.75" hidden="false" customHeight="false" outlineLevel="0" collapsed="false">
      <c r="A154" s="1" t="n">
        <f aca="false">+A153+1</f>
        <v>149</v>
      </c>
      <c r="B154" s="2" t="s">
        <v>156</v>
      </c>
      <c r="C154" s="9" t="str">
        <f aca="false">VLOOKUP(B154,LINGUA!$B:$H,2,0)</f>
        <v>humiSteam X-plus 1,5 kg/h, 208Vac 1~, with regulation, disposable cylinder</v>
      </c>
      <c r="D154" s="10" t="n">
        <v>972</v>
      </c>
      <c r="F154" s="21"/>
    </row>
    <row r="155" customFormat="false" ht="12.75" hidden="false" customHeight="false" outlineLevel="0" collapsed="false">
      <c r="A155" s="1" t="n">
        <f aca="false">+A154+1</f>
        <v>150</v>
      </c>
      <c r="B155" s="2" t="s">
        <v>157</v>
      </c>
      <c r="C155" s="9" t="str">
        <f aca="false">VLOOKUP(B155,LINGUA!$B:$H,2,0)</f>
        <v>humiSteam X-plus 1,5 kg/h, 208Vac 1~, with regulation, cleanable cylinder</v>
      </c>
      <c r="D155" s="10" t="n">
        <v>1007</v>
      </c>
      <c r="F155" s="21"/>
    </row>
    <row r="156" customFormat="false" ht="12.75" hidden="false" customHeight="false" outlineLevel="0" collapsed="false">
      <c r="A156" s="1" t="n">
        <f aca="false">+A155+1</f>
        <v>151</v>
      </c>
      <c r="B156" s="2" t="s">
        <v>158</v>
      </c>
      <c r="C156" s="9" t="str">
        <f aca="false">VLOOKUP(B156,LINGUA!$B:$H,2,0)</f>
        <v>humiSteam X-plus 3 kg/h, 230Vac 1~, with regulation, disposable cylinder</v>
      </c>
      <c r="D156" s="10" t="n">
        <v>1107</v>
      </c>
      <c r="F156" s="21"/>
    </row>
    <row r="157" customFormat="false" ht="12.75" hidden="false" customHeight="false" outlineLevel="0" collapsed="false">
      <c r="A157" s="1" t="n">
        <f aca="false">+A156+1</f>
        <v>152</v>
      </c>
      <c r="B157" s="2" t="s">
        <v>159</v>
      </c>
      <c r="C157" s="9" t="str">
        <f aca="false">VLOOKUP(B157,LINGUA!$B:$H,2,0)</f>
        <v>humiSteam X-plus 3 kg/h, 230Vac 1~, with regulation, cleanable cylinder</v>
      </c>
      <c r="D157" s="10" t="n">
        <v>1142</v>
      </c>
      <c r="F157" s="21"/>
    </row>
    <row r="158" customFormat="false" ht="12.75" hidden="false" customHeight="false" outlineLevel="0" collapsed="false">
      <c r="A158" s="1" t="n">
        <f aca="false">+A157+1</f>
        <v>153</v>
      </c>
      <c r="B158" s="2" t="s">
        <v>160</v>
      </c>
      <c r="C158" s="9" t="str">
        <f aca="false">VLOOKUP(B158,LINGUA!$B:$H,2,0)</f>
        <v>humiSteam X-plus 3 kg/h, 230Vac 3~, with regulation, disposable cylinder</v>
      </c>
      <c r="D158" s="10" t="n">
        <v>1107</v>
      </c>
      <c r="F158" s="21"/>
    </row>
    <row r="159" customFormat="false" ht="12.75" hidden="false" customHeight="false" outlineLevel="0" collapsed="false">
      <c r="A159" s="1" t="n">
        <f aca="false">+A158+1</f>
        <v>154</v>
      </c>
      <c r="B159" s="2" t="s">
        <v>161</v>
      </c>
      <c r="C159" s="9" t="str">
        <f aca="false">VLOOKUP(B159,LINGUA!$B:$H,2,0)</f>
        <v>humiSteam X-plus 3 kg/h, 230Vac 3~, with regulation, cleanable cylinder</v>
      </c>
      <c r="D159" s="10" t="n">
        <v>1135</v>
      </c>
      <c r="F159" s="21"/>
    </row>
    <row r="160" customFormat="false" ht="12.75" hidden="false" customHeight="false" outlineLevel="0" collapsed="false">
      <c r="A160" s="1" t="n">
        <f aca="false">+A159+1</f>
        <v>155</v>
      </c>
      <c r="B160" s="2" t="s">
        <v>162</v>
      </c>
      <c r="C160" s="9" t="str">
        <f aca="false">VLOOKUP(B160,LINGUA!$B:$H,2,0)</f>
        <v>humiSteam X-plus 3 kg/h, 400Vac 3~, with regulation, disposable cylinder</v>
      </c>
      <c r="D160" s="10" t="n">
        <v>1107</v>
      </c>
      <c r="F160" s="21"/>
    </row>
    <row r="161" customFormat="false" ht="12.75" hidden="false" customHeight="false" outlineLevel="0" collapsed="false">
      <c r="A161" s="1" t="n">
        <f aca="false">+A160+1</f>
        <v>156</v>
      </c>
      <c r="B161" s="2" t="s">
        <v>163</v>
      </c>
      <c r="C161" s="9" t="str">
        <f aca="false">VLOOKUP(B161,LINGUA!$B:$H,2,0)</f>
        <v>humiSteam X-plus 3 kg/h, 400Vac 3~, with regulation, cleanable cylinder</v>
      </c>
      <c r="D161" s="10" t="n">
        <v>1135</v>
      </c>
      <c r="F161" s="21"/>
    </row>
    <row r="162" customFormat="false" ht="12.75" hidden="false" customHeight="false" outlineLevel="0" collapsed="false">
      <c r="A162" s="1" t="n">
        <f aca="false">+A161+1</f>
        <v>157</v>
      </c>
      <c r="B162" s="2" t="s">
        <v>164</v>
      </c>
      <c r="C162" s="9" t="str">
        <f aca="false">VLOOKUP(B162,LINGUA!$B:$H,2,0)</f>
        <v>humiSteam X-plus 3 kg/h, 460Vac 3~, with regulation, disposable cylinder</v>
      </c>
      <c r="D162" s="10" t="n">
        <v>1107</v>
      </c>
      <c r="F162" s="21"/>
    </row>
    <row r="163" customFormat="false" ht="12.75" hidden="false" customHeight="false" outlineLevel="0" collapsed="false">
      <c r="A163" s="1" t="n">
        <f aca="false">+A162+1</f>
        <v>158</v>
      </c>
      <c r="B163" s="2" t="s">
        <v>165</v>
      </c>
      <c r="C163" s="9" t="str">
        <f aca="false">VLOOKUP(B163,LINGUA!$B:$H,2,0)</f>
        <v>humiSteam X-plus 3 kg/h, 460Vac 3~, with regulation, cleanable cylinder</v>
      </c>
      <c r="D163" s="10" t="n">
        <v>1135</v>
      </c>
      <c r="F163" s="21"/>
    </row>
    <row r="164" customFormat="false" ht="12.75" hidden="false" customHeight="false" outlineLevel="0" collapsed="false">
      <c r="A164" s="1" t="n">
        <f aca="false">+A163+1</f>
        <v>159</v>
      </c>
      <c r="B164" s="2" t="s">
        <v>166</v>
      </c>
      <c r="C164" s="9" t="str">
        <f aca="false">VLOOKUP(B164,LINGUA!$B:$H,2,0)</f>
        <v>humiSteam X-plus 3 kg/h, 208Vac 1~, with regulation, disposable cylinder</v>
      </c>
      <c r="D164" s="10" t="n">
        <v>1107</v>
      </c>
      <c r="F164" s="21"/>
    </row>
    <row r="165" customFormat="false" ht="12.75" hidden="false" customHeight="false" outlineLevel="0" collapsed="false">
      <c r="A165" s="1" t="n">
        <f aca="false">+A164+1</f>
        <v>160</v>
      </c>
      <c r="B165" s="2" t="s">
        <v>167</v>
      </c>
      <c r="C165" s="9" t="str">
        <f aca="false">VLOOKUP(B165,LINGUA!$B:$H,2,0)</f>
        <v>humiSteam X-plus 3 kg/h, 208Vac 1~, with regulation, cleanable cylinder</v>
      </c>
      <c r="D165" s="10" t="n">
        <v>1142</v>
      </c>
      <c r="F165" s="21"/>
    </row>
    <row r="166" customFormat="false" ht="12.75" hidden="false" customHeight="false" outlineLevel="0" collapsed="false">
      <c r="A166" s="1" t="n">
        <f aca="false">+A165+1</f>
        <v>161</v>
      </c>
      <c r="B166" s="2" t="s">
        <v>168</v>
      </c>
      <c r="C166" s="9" t="str">
        <f aca="false">VLOOKUP(B166,LINGUA!$B:$H,2,0)</f>
        <v>humiSteam X-plus 3 kg/h, 208Vac 3~, with regulation, disposable cylinder</v>
      </c>
      <c r="D166" s="10" t="n">
        <v>1107</v>
      </c>
      <c r="F166" s="21"/>
    </row>
    <row r="167" customFormat="false" ht="12.75" hidden="false" customHeight="false" outlineLevel="0" collapsed="false">
      <c r="A167" s="1" t="n">
        <f aca="false">+A166+1</f>
        <v>162</v>
      </c>
      <c r="B167" s="2" t="s">
        <v>169</v>
      </c>
      <c r="C167" s="9" t="str">
        <f aca="false">VLOOKUP(B167,LINGUA!$B:$H,2,0)</f>
        <v>humiSteam X-plus 3 kg/h, 208Vac 3~, with regulation, cleanable cylinder</v>
      </c>
      <c r="D167" s="10" t="n">
        <v>1135</v>
      </c>
      <c r="F167" s="21"/>
    </row>
    <row r="168" customFormat="false" ht="12.75" hidden="false" customHeight="false" outlineLevel="0" collapsed="false">
      <c r="A168" s="1" t="n">
        <f aca="false">+A167+1</f>
        <v>163</v>
      </c>
      <c r="B168" s="2" t="s">
        <v>170</v>
      </c>
      <c r="C168" s="9" t="str">
        <f aca="false">VLOOKUP(B168,LINGUA!$B:$H,2,0)</f>
        <v>humiSteam X-plus 5 kg/h, 230Vac 1~, with regulation, disposable cylinder</v>
      </c>
      <c r="D168" s="10" t="n">
        <v>1224</v>
      </c>
      <c r="F168" s="21"/>
    </row>
    <row r="169" customFormat="false" ht="12.75" hidden="false" customHeight="false" outlineLevel="0" collapsed="false">
      <c r="A169" s="1" t="n">
        <f aca="false">+A168+1</f>
        <v>164</v>
      </c>
      <c r="B169" s="2" t="s">
        <v>171</v>
      </c>
      <c r="C169" s="9" t="str">
        <f aca="false">VLOOKUP(B169,LINGUA!$B:$H,2,0)</f>
        <v>humiSteam X-plus 5 kg/h, 230Vac 1~, with regulation, cleanable cylinder</v>
      </c>
      <c r="D169" s="10" t="n">
        <v>1284</v>
      </c>
      <c r="F169" s="21"/>
    </row>
    <row r="170" customFormat="false" ht="12.75" hidden="false" customHeight="false" outlineLevel="0" collapsed="false">
      <c r="A170" s="1" t="n">
        <f aca="false">+A169+1</f>
        <v>165</v>
      </c>
      <c r="B170" s="2" t="s">
        <v>172</v>
      </c>
      <c r="C170" s="9" t="str">
        <f aca="false">VLOOKUP(B170,LINGUA!$B:$H,2,0)</f>
        <v>humiSteam X-plus 5 kg/h, 230Vac 3~, with regulation, disposable cylinder</v>
      </c>
      <c r="D170" s="10" t="n">
        <v>1224</v>
      </c>
      <c r="F170" s="21"/>
    </row>
    <row r="171" customFormat="false" ht="12.75" hidden="false" customHeight="false" outlineLevel="0" collapsed="false">
      <c r="A171" s="1" t="n">
        <f aca="false">+A170+1</f>
        <v>166</v>
      </c>
      <c r="B171" s="2" t="s">
        <v>173</v>
      </c>
      <c r="C171" s="9" t="str">
        <f aca="false">VLOOKUP(B171,LINGUA!$B:$H,2,0)</f>
        <v>humiSteam X-plus 5 kg/h, 230Vac 3~, with regulation, cleanable cylinder</v>
      </c>
      <c r="D171" s="10" t="n">
        <v>1252</v>
      </c>
      <c r="F171" s="21"/>
    </row>
    <row r="172" customFormat="false" ht="12.75" hidden="false" customHeight="false" outlineLevel="0" collapsed="false">
      <c r="A172" s="1" t="n">
        <f aca="false">+A171+1</f>
        <v>167</v>
      </c>
      <c r="B172" s="2" t="s">
        <v>174</v>
      </c>
      <c r="C172" s="9" t="str">
        <f aca="false">VLOOKUP(B172,LINGUA!$B:$H,2,0)</f>
        <v>humiSteam X-plus 5 kg/h, 400Vac 3~, with regulation, disposable cylinder</v>
      </c>
      <c r="D172" s="10" t="n">
        <v>1224</v>
      </c>
      <c r="F172" s="21"/>
    </row>
    <row r="173" customFormat="false" ht="12.75" hidden="false" customHeight="false" outlineLevel="0" collapsed="false">
      <c r="A173" s="1" t="n">
        <f aca="false">+A172+1</f>
        <v>168</v>
      </c>
      <c r="B173" s="2" t="s">
        <v>175</v>
      </c>
      <c r="C173" s="9" t="str">
        <f aca="false">VLOOKUP(B173,LINGUA!$B:$H,2,0)</f>
        <v>humiSteam X-plus 5 kg/h, 400Vac 3~, with regulation, cleanable cylinder</v>
      </c>
      <c r="D173" s="10" t="n">
        <v>1252</v>
      </c>
      <c r="F173" s="21"/>
    </row>
    <row r="174" customFormat="false" ht="12.75" hidden="false" customHeight="false" outlineLevel="0" collapsed="false">
      <c r="A174" s="1" t="n">
        <f aca="false">+A173+1</f>
        <v>169</v>
      </c>
      <c r="B174" s="2" t="s">
        <v>176</v>
      </c>
      <c r="C174" s="9" t="str">
        <f aca="false">VLOOKUP(B174,LINGUA!$B:$H,2,0)</f>
        <v>humiSteam X-plus 5 kg/h, 460Vac 3~, with regulation, disposable cylinder</v>
      </c>
      <c r="D174" s="10" t="n">
        <v>1224</v>
      </c>
      <c r="F174" s="21"/>
    </row>
    <row r="175" customFormat="false" ht="12.75" hidden="false" customHeight="false" outlineLevel="0" collapsed="false">
      <c r="A175" s="1" t="n">
        <f aca="false">+A174+1</f>
        <v>170</v>
      </c>
      <c r="B175" s="2" t="s">
        <v>177</v>
      </c>
      <c r="C175" s="9" t="str">
        <f aca="false">VLOOKUP(B175,LINGUA!$B:$H,2,0)</f>
        <v>humiSteam X-plus 5 kg/h, 460Vac 3~, with regulation, cleanable cylinder</v>
      </c>
      <c r="D175" s="10" t="n">
        <v>1252</v>
      </c>
      <c r="F175" s="21"/>
    </row>
    <row r="176" customFormat="false" ht="12.75" hidden="false" customHeight="false" outlineLevel="0" collapsed="false">
      <c r="A176" s="1" t="n">
        <f aca="false">+A175+1</f>
        <v>171</v>
      </c>
      <c r="B176" s="2" t="s">
        <v>178</v>
      </c>
      <c r="C176" s="9" t="str">
        <f aca="false">VLOOKUP(B176,LINGUA!$B:$H,2,0)</f>
        <v>humiSteam X-plus 5 kg/h, 575Vac 3~, with regulation, disposable cylinder</v>
      </c>
      <c r="D176" s="10" t="n">
        <v>1224</v>
      </c>
      <c r="F176" s="21"/>
    </row>
    <row r="177" customFormat="false" ht="12.75" hidden="false" customHeight="false" outlineLevel="0" collapsed="false">
      <c r="A177" s="1" t="n">
        <f aca="false">+A176+1</f>
        <v>172</v>
      </c>
      <c r="B177" s="2" t="s">
        <v>179</v>
      </c>
      <c r="C177" s="9" t="str">
        <f aca="false">VLOOKUP(B177,LINGUA!$B:$H,2,0)</f>
        <v>humiSteam X-plus 5 kg/h, 575Vac 3~, with regulation, cleanable cylinder</v>
      </c>
      <c r="D177" s="10" t="n">
        <v>1252</v>
      </c>
      <c r="F177" s="21"/>
    </row>
    <row r="178" customFormat="false" ht="12.75" hidden="false" customHeight="false" outlineLevel="0" collapsed="false">
      <c r="A178" s="1" t="n">
        <f aca="false">+A177+1</f>
        <v>173</v>
      </c>
      <c r="B178" s="2" t="s">
        <v>180</v>
      </c>
      <c r="C178" s="9" t="str">
        <f aca="false">VLOOKUP(B178,LINGUA!$B:$H,2,0)</f>
        <v>humiSteam X-plus 5 kg/h, 208Vac 1~, with regulation, disposable cylinder</v>
      </c>
      <c r="D178" s="10" t="n">
        <v>1224</v>
      </c>
      <c r="F178" s="21"/>
    </row>
    <row r="179" customFormat="false" ht="12.75" hidden="false" customHeight="false" outlineLevel="0" collapsed="false">
      <c r="A179" s="1" t="n">
        <f aca="false">+A178+1</f>
        <v>174</v>
      </c>
      <c r="B179" s="2" t="s">
        <v>181</v>
      </c>
      <c r="C179" s="9" t="str">
        <f aca="false">VLOOKUP(B179,LINGUA!$B:$H,2,0)</f>
        <v>humiSteam X-plus 5 kg/h, 208Vac 1~, with regulation, cleanable cylinder</v>
      </c>
      <c r="D179" s="10" t="n">
        <v>1284</v>
      </c>
      <c r="F179" s="21"/>
    </row>
    <row r="180" customFormat="false" ht="12.75" hidden="false" customHeight="false" outlineLevel="0" collapsed="false">
      <c r="A180" s="1" t="n">
        <f aca="false">+A179+1</f>
        <v>175</v>
      </c>
      <c r="B180" s="2" t="s">
        <v>182</v>
      </c>
      <c r="C180" s="9" t="str">
        <f aca="false">VLOOKUP(B180,LINGUA!$B:$H,2,0)</f>
        <v>humiSteam X-plus 5 kg/h, 208Vac 3~, with regulation, disposable cylinder</v>
      </c>
      <c r="D180" s="10" t="n">
        <v>1224</v>
      </c>
      <c r="F180" s="21"/>
    </row>
    <row r="181" customFormat="false" ht="12.75" hidden="false" customHeight="false" outlineLevel="0" collapsed="false">
      <c r="A181" s="1" t="n">
        <f aca="false">+A180+1</f>
        <v>176</v>
      </c>
      <c r="B181" s="2" t="s">
        <v>183</v>
      </c>
      <c r="C181" s="9" t="str">
        <f aca="false">VLOOKUP(B181,LINGUA!$B:$H,2,0)</f>
        <v>humiSteam X-plus 5 kg/h, 208Vac 3~, with regulation, cleanable cylinder</v>
      </c>
      <c r="D181" s="10" t="n">
        <v>1252</v>
      </c>
      <c r="F181" s="21"/>
    </row>
    <row r="182" customFormat="false" ht="12.75" hidden="false" customHeight="false" outlineLevel="0" collapsed="false">
      <c r="A182" s="1" t="n">
        <f aca="false">+A181+1</f>
        <v>177</v>
      </c>
      <c r="B182" s="2" t="s">
        <v>184</v>
      </c>
      <c r="C182" s="9" t="str">
        <f aca="false">VLOOKUP(B182,LINGUA!$B:$H,2,0)</f>
        <v>humiSteam X-plus 8 kg/h, 230Vac 3~, with regulation, disposable cylinder</v>
      </c>
      <c r="D182" s="10" t="n">
        <v>1310</v>
      </c>
      <c r="F182" s="21"/>
    </row>
    <row r="183" customFormat="false" ht="12.75" hidden="false" customHeight="false" outlineLevel="0" collapsed="false">
      <c r="A183" s="1" t="n">
        <f aca="false">+A182+1</f>
        <v>178</v>
      </c>
      <c r="B183" s="2" t="s">
        <v>185</v>
      </c>
      <c r="C183" s="9" t="str">
        <f aca="false">VLOOKUP(B183,LINGUA!$B:$H,2,0)</f>
        <v>humiSteam X-plus 8 kg/h, 230Vac 3~, with regulation, cleanable cylinder</v>
      </c>
      <c r="D183" s="10" t="n">
        <v>1359</v>
      </c>
      <c r="F183" s="21"/>
    </row>
    <row r="184" customFormat="false" ht="12.75" hidden="false" customHeight="false" outlineLevel="0" collapsed="false">
      <c r="A184" s="1" t="n">
        <f aca="false">+A183+1</f>
        <v>179</v>
      </c>
      <c r="B184" s="2" t="s">
        <v>186</v>
      </c>
      <c r="C184" s="9" t="str">
        <f aca="false">VLOOKUP(B184,LINGUA!$B:$H,2,0)</f>
        <v>humiSteam X-plus 8 kg/h, 400Vac 3~, with regulation, disposable cylinder</v>
      </c>
      <c r="D184" s="10" t="n">
        <v>1310</v>
      </c>
      <c r="F184" s="21"/>
    </row>
    <row r="185" customFormat="false" ht="12.75" hidden="false" customHeight="false" outlineLevel="0" collapsed="false">
      <c r="A185" s="1" t="n">
        <f aca="false">+A184+1</f>
        <v>180</v>
      </c>
      <c r="B185" s="2" t="s">
        <v>187</v>
      </c>
      <c r="C185" s="9" t="str">
        <f aca="false">VLOOKUP(B185,LINGUA!$B:$H,2,0)</f>
        <v>humiSteam X-plus 8 kg/h, 400Vac 3~, with regulation, cleanable cylinder</v>
      </c>
      <c r="D185" s="10" t="n">
        <v>1359</v>
      </c>
      <c r="F185" s="21"/>
    </row>
    <row r="186" customFormat="false" ht="12.75" hidden="false" customHeight="false" outlineLevel="0" collapsed="false">
      <c r="A186" s="1" t="n">
        <f aca="false">+A185+1</f>
        <v>181</v>
      </c>
      <c r="B186" s="2" t="s">
        <v>188</v>
      </c>
      <c r="C186" s="9" t="str">
        <f aca="false">VLOOKUP(B186,LINGUA!$B:$H,2,0)</f>
        <v>humiSteam X-plus 8 kg/h, 460Vac 3~, with regulation, disposable cylinder</v>
      </c>
      <c r="D186" s="10" t="n">
        <v>1310</v>
      </c>
      <c r="F186" s="21"/>
    </row>
    <row r="187" customFormat="false" ht="12.75" hidden="false" customHeight="false" outlineLevel="0" collapsed="false">
      <c r="A187" s="1" t="n">
        <f aca="false">+A186+1</f>
        <v>182</v>
      </c>
      <c r="B187" s="2" t="s">
        <v>189</v>
      </c>
      <c r="C187" s="9" t="str">
        <f aca="false">VLOOKUP(B187,LINGUA!$B:$H,2,0)</f>
        <v>humiSteam X-plus 8 kg/h, 460Vac 3~, with regulation, cleanable cylinder</v>
      </c>
      <c r="D187" s="10" t="n">
        <v>1359</v>
      </c>
      <c r="F187" s="21"/>
    </row>
    <row r="188" customFormat="false" ht="12.75" hidden="false" customHeight="false" outlineLevel="0" collapsed="false">
      <c r="A188" s="1" t="n">
        <f aca="false">+A187+1</f>
        <v>183</v>
      </c>
      <c r="B188" s="2" t="s">
        <v>190</v>
      </c>
      <c r="C188" s="9" t="str">
        <f aca="false">VLOOKUP(B188,LINGUA!$B:$H,2,0)</f>
        <v>humiSteam X-plus 8 kg/h, 575Vac 3~, with regulation, disposable cylinder</v>
      </c>
      <c r="D188" s="10" t="n">
        <v>1310</v>
      </c>
      <c r="F188" s="21"/>
    </row>
    <row r="189" customFormat="false" ht="12.75" hidden="false" customHeight="false" outlineLevel="0" collapsed="false">
      <c r="A189" s="1" t="n">
        <f aca="false">+A188+1</f>
        <v>184</v>
      </c>
      <c r="B189" s="2" t="s">
        <v>191</v>
      </c>
      <c r="C189" s="9" t="str">
        <f aca="false">VLOOKUP(B189,LINGUA!$B:$H,2,0)</f>
        <v>humiSteam X-plus 8 kg/h, 575Vac 3~, with regulation, cleanable cylinder</v>
      </c>
      <c r="D189" s="10" t="n">
        <v>1359</v>
      </c>
      <c r="F189" s="21"/>
    </row>
    <row r="190" customFormat="false" ht="12.75" hidden="false" customHeight="false" outlineLevel="0" collapsed="false">
      <c r="A190" s="1" t="n">
        <f aca="false">+A189+1</f>
        <v>185</v>
      </c>
      <c r="B190" s="2" t="s">
        <v>192</v>
      </c>
      <c r="C190" s="9" t="str">
        <f aca="false">VLOOKUP(B190,LINGUA!$B:$H,2,0)</f>
        <v>humiSteam X-plus 8 kg/h, 208Vac 3~, with regulation, disposable cylinder</v>
      </c>
      <c r="D190" s="10" t="n">
        <v>1310</v>
      </c>
      <c r="F190" s="21"/>
    </row>
    <row r="191" customFormat="false" ht="12.75" hidden="false" customHeight="false" outlineLevel="0" collapsed="false">
      <c r="A191" s="1" t="n">
        <f aca="false">+A190+1</f>
        <v>186</v>
      </c>
      <c r="B191" s="2" t="s">
        <v>193</v>
      </c>
      <c r="C191" s="9" t="str">
        <f aca="false">VLOOKUP(B191,LINGUA!$B:$H,2,0)</f>
        <v>humiSteam X-plus 8 kg/h, 208Vac 3~, with regulation, cleanable cylinder</v>
      </c>
      <c r="D191" s="10" t="n">
        <v>1359</v>
      </c>
      <c r="F191" s="21"/>
    </row>
    <row r="192" customFormat="false" ht="12.75" hidden="false" customHeight="false" outlineLevel="0" collapsed="false">
      <c r="A192" s="1" t="n">
        <f aca="false">+A191+1</f>
        <v>187</v>
      </c>
      <c r="B192" s="2" t="s">
        <v>194</v>
      </c>
      <c r="C192" s="9" t="str">
        <f aca="false">VLOOKUP(B192,LINGUA!$B:$H,2,0)</f>
        <v>humiSteam X-plus 9 kg/h, 230Vac 1~, with regulation, disposable cylinder</v>
      </c>
      <c r="D192" s="10" t="n">
        <v>1373</v>
      </c>
      <c r="F192" s="21"/>
    </row>
    <row r="193" customFormat="false" ht="12.75" hidden="false" customHeight="false" outlineLevel="0" collapsed="false">
      <c r="A193" s="1" t="n">
        <f aca="false">+A192+1</f>
        <v>188</v>
      </c>
      <c r="B193" s="2" t="s">
        <v>195</v>
      </c>
      <c r="C193" s="9" t="str">
        <f aca="false">VLOOKUP(B193,LINGUA!$B:$H,2,0)</f>
        <v>humiSteam X-plus 9 kg/h, 230Vac 1~, with regulation, cleanable cylinder</v>
      </c>
      <c r="D193" s="10" t="n">
        <v>1433</v>
      </c>
      <c r="F193" s="21"/>
    </row>
    <row r="194" customFormat="false" ht="12.75" hidden="false" customHeight="false" outlineLevel="0" collapsed="false">
      <c r="A194" s="1" t="n">
        <f aca="false">+A193+1</f>
        <v>189</v>
      </c>
      <c r="B194" s="2" t="s">
        <v>196</v>
      </c>
      <c r="C194" s="9" t="str">
        <f aca="false">VLOOKUP(B194,LINGUA!$B:$H,2,0)</f>
        <v>humiSteam X-plus 9 kg/h, 208Vac 1~, with regulation, disposable cylinder</v>
      </c>
      <c r="D194" s="10" t="n">
        <v>1373</v>
      </c>
      <c r="F194" s="21"/>
    </row>
    <row r="195" customFormat="false" ht="12.75" hidden="false" customHeight="false" outlineLevel="0" collapsed="false">
      <c r="A195" s="1" t="n">
        <f aca="false">+A194+1</f>
        <v>190</v>
      </c>
      <c r="B195" s="2" t="s">
        <v>197</v>
      </c>
      <c r="C195" s="9" t="str">
        <f aca="false">VLOOKUP(B195,LINGUA!$B:$H,2,0)</f>
        <v>humiSteam X-plus 9 kg/h, 208Vac 1~, with regulation, cleanable cylinder</v>
      </c>
      <c r="D195" s="10" t="n">
        <v>1433</v>
      </c>
      <c r="F195" s="21"/>
    </row>
    <row r="196" customFormat="false" ht="12.75" hidden="false" customHeight="false" outlineLevel="0" collapsed="false">
      <c r="A196" s="1" t="n">
        <f aca="false">+A195+1</f>
        <v>191</v>
      </c>
      <c r="B196" s="2" t="s">
        <v>198</v>
      </c>
      <c r="C196" s="9" t="str">
        <f aca="false">VLOOKUP(B196,LINGUA!$B:$H,2,0)</f>
        <v>humiSteam X-plus 10 kg/h, 230Vac 3~, with regulation, disposable cylinder</v>
      </c>
      <c r="D196" s="10" t="n">
        <v>1346</v>
      </c>
      <c r="F196" s="21"/>
    </row>
    <row r="197" customFormat="false" ht="12.75" hidden="false" customHeight="false" outlineLevel="0" collapsed="false">
      <c r="A197" s="1" t="n">
        <f aca="false">+A196+1</f>
        <v>192</v>
      </c>
      <c r="B197" s="2" t="s">
        <v>199</v>
      </c>
      <c r="C197" s="9" t="str">
        <f aca="false">VLOOKUP(B197,LINGUA!$B:$H,2,0)</f>
        <v>humiSteam X-plus 10 kg/h, 230Vac 3~, with regulation, cleanable cylinder</v>
      </c>
      <c r="D197" s="10" t="n">
        <v>1424</v>
      </c>
      <c r="F197" s="21"/>
    </row>
    <row r="198" customFormat="false" ht="12.75" hidden="false" customHeight="false" outlineLevel="0" collapsed="false">
      <c r="A198" s="1" t="n">
        <f aca="false">+A197+1</f>
        <v>193</v>
      </c>
      <c r="B198" s="2" t="s">
        <v>200</v>
      </c>
      <c r="C198" s="9" t="str">
        <f aca="false">VLOOKUP(B198,LINGUA!$B:$H,2,0)</f>
        <v>humiSteam X-plus 10 kg/h, 400Vac 3~, with regulation, disposable cylinder</v>
      </c>
      <c r="D198" s="10" t="n">
        <v>1346</v>
      </c>
      <c r="F198" s="21"/>
    </row>
    <row r="199" customFormat="false" ht="12.75" hidden="false" customHeight="false" outlineLevel="0" collapsed="false">
      <c r="A199" s="1" t="n">
        <f aca="false">+A198+1</f>
        <v>194</v>
      </c>
      <c r="B199" s="2" t="s">
        <v>201</v>
      </c>
      <c r="C199" s="9" t="str">
        <f aca="false">VLOOKUP(B199,LINGUA!$B:$H,2,0)</f>
        <v>humiSteam X-plus 10 kg/h, 400Vac 3~, with regulation, cleanable cylinder</v>
      </c>
      <c r="D199" s="10" t="n">
        <v>1424</v>
      </c>
      <c r="F199" s="21"/>
    </row>
    <row r="200" customFormat="false" ht="12.75" hidden="false" customHeight="false" outlineLevel="0" collapsed="false">
      <c r="A200" s="1" t="n">
        <f aca="false">+A199+1</f>
        <v>195</v>
      </c>
      <c r="B200" s="2" t="s">
        <v>202</v>
      </c>
      <c r="C200" s="9" t="str">
        <f aca="false">VLOOKUP(B200,LINGUA!$B:$H,2,0)</f>
        <v>humiSteam X-plus 10 kg/h, 460Vac 3~, with regulation, disposable cylinder</v>
      </c>
      <c r="D200" s="10" t="n">
        <v>1346</v>
      </c>
      <c r="F200" s="21"/>
    </row>
    <row r="201" customFormat="false" ht="12.75" hidden="false" customHeight="false" outlineLevel="0" collapsed="false">
      <c r="A201" s="1" t="n">
        <f aca="false">+A200+1</f>
        <v>196</v>
      </c>
      <c r="B201" s="2" t="s">
        <v>203</v>
      </c>
      <c r="C201" s="9" t="str">
        <f aca="false">VLOOKUP(B201,LINGUA!$B:$H,2,0)</f>
        <v>humiSteam X-plus 10 kg/h, 460Vac 3~, with regulation, cleanable cylinder</v>
      </c>
      <c r="D201" s="10" t="n">
        <v>1424</v>
      </c>
      <c r="F201" s="21"/>
    </row>
    <row r="202" customFormat="false" ht="12.75" hidden="false" customHeight="false" outlineLevel="0" collapsed="false">
      <c r="A202" s="1" t="n">
        <f aca="false">+A201+1</f>
        <v>197</v>
      </c>
      <c r="B202" s="2" t="s">
        <v>204</v>
      </c>
      <c r="C202" s="9" t="str">
        <f aca="false">VLOOKUP(B202,LINGUA!$B:$H,2,0)</f>
        <v>humiSteam X-plus 10 kg/h, 575Vac 3~, with regulation, disposable cylinder</v>
      </c>
      <c r="D202" s="10" t="n">
        <v>1346</v>
      </c>
      <c r="F202" s="21"/>
    </row>
    <row r="203" customFormat="false" ht="12.75" hidden="false" customHeight="false" outlineLevel="0" collapsed="false">
      <c r="A203" s="1" t="n">
        <f aca="false">+A202+1</f>
        <v>198</v>
      </c>
      <c r="B203" s="2" t="s">
        <v>205</v>
      </c>
      <c r="C203" s="9" t="str">
        <f aca="false">VLOOKUP(B203,LINGUA!$B:$H,2,0)</f>
        <v>humiSteam X-plus 10 kg/h, 575Vac 3~, with regulation, cleanable cylinder</v>
      </c>
      <c r="D203" s="10" t="n">
        <v>1424</v>
      </c>
      <c r="F203" s="21"/>
    </row>
    <row r="204" customFormat="false" ht="12.75" hidden="false" customHeight="false" outlineLevel="0" collapsed="false">
      <c r="A204" s="1" t="n">
        <f aca="false">+A203+1</f>
        <v>199</v>
      </c>
      <c r="B204" s="2" t="s">
        <v>206</v>
      </c>
      <c r="C204" s="9" t="str">
        <f aca="false">VLOOKUP(B204,LINGUA!$B:$H,2,0)</f>
        <v>humiSteam X-plus 10 kg/h, 208Vac 3~, with regulation, disposable cylinder</v>
      </c>
      <c r="D204" s="10" t="n">
        <v>1346</v>
      </c>
      <c r="F204" s="21"/>
    </row>
    <row r="205" customFormat="false" ht="12.75" hidden="false" customHeight="false" outlineLevel="0" collapsed="false">
      <c r="A205" s="1" t="n">
        <f aca="false">+A204+1</f>
        <v>200</v>
      </c>
      <c r="B205" s="2" t="s">
        <v>207</v>
      </c>
      <c r="C205" s="9" t="str">
        <f aca="false">VLOOKUP(B205,LINGUA!$B:$H,2,0)</f>
        <v>humiSteam X-plus 10 kg/h, 208Vac 3~, with regulation, cleanable cylinder</v>
      </c>
      <c r="D205" s="10" t="n">
        <v>1424</v>
      </c>
      <c r="F205" s="21"/>
    </row>
    <row r="206" customFormat="false" ht="12.75" hidden="false" customHeight="false" outlineLevel="0" collapsed="false">
      <c r="A206" s="1" t="n">
        <f aca="false">+A205+1</f>
        <v>201</v>
      </c>
      <c r="B206" s="2" t="s">
        <v>208</v>
      </c>
      <c r="C206" s="9" t="str">
        <f aca="false">VLOOKUP(B206,LINGUA!$B:$H,2,0)</f>
        <v>humiSteam X-plus 15 kg/h, 230Vac 3~, with regulation, disposable cylinder</v>
      </c>
      <c r="D206" s="10" t="n">
        <v>1391</v>
      </c>
      <c r="F206" s="21"/>
    </row>
    <row r="207" customFormat="false" ht="12.75" hidden="false" customHeight="false" outlineLevel="0" collapsed="false">
      <c r="A207" s="1" t="n">
        <f aca="false">+A206+1</f>
        <v>202</v>
      </c>
      <c r="B207" s="2" t="s">
        <v>209</v>
      </c>
      <c r="C207" s="9" t="str">
        <f aca="false">VLOOKUP(B207,LINGUA!$B:$H,2,0)</f>
        <v>humiSteam X-plus 15 kg/h, 230Vac 3~, with regulation, cleanable cylinder</v>
      </c>
      <c r="D207" s="10" t="n">
        <v>1469</v>
      </c>
      <c r="F207" s="21"/>
    </row>
    <row r="208" customFormat="false" ht="12.75" hidden="false" customHeight="false" outlineLevel="0" collapsed="false">
      <c r="A208" s="1" t="n">
        <f aca="false">+A207+1</f>
        <v>203</v>
      </c>
      <c r="B208" s="2" t="s">
        <v>210</v>
      </c>
      <c r="C208" s="9" t="str">
        <f aca="false">VLOOKUP(B208,LINGUA!$B:$H,2,0)</f>
        <v>humiSteam X-plus 15 kg/h, 400Vac 3~, with regulation, disposable cylinder</v>
      </c>
      <c r="D208" s="10" t="n">
        <v>1391</v>
      </c>
      <c r="F208" s="21"/>
    </row>
    <row r="209" customFormat="false" ht="12.75" hidden="false" customHeight="false" outlineLevel="0" collapsed="false">
      <c r="A209" s="1" t="n">
        <f aca="false">+A208+1</f>
        <v>204</v>
      </c>
      <c r="B209" s="2" t="s">
        <v>211</v>
      </c>
      <c r="C209" s="9" t="str">
        <f aca="false">VLOOKUP(B209,LINGUA!$B:$H,2,0)</f>
        <v>humiSteam X-plus 15 kg/h, 400Vac 3~, with regulation, cleanable cylinder</v>
      </c>
      <c r="D209" s="10" t="n">
        <v>1469</v>
      </c>
      <c r="F209" s="21"/>
    </row>
    <row r="210" customFormat="false" ht="12.75" hidden="false" customHeight="false" outlineLevel="0" collapsed="false">
      <c r="A210" s="1" t="n">
        <f aca="false">+A209+1</f>
        <v>205</v>
      </c>
      <c r="B210" s="2" t="s">
        <v>212</v>
      </c>
      <c r="C210" s="9" t="str">
        <f aca="false">VLOOKUP(B210,LINGUA!$B:$H,2,0)</f>
        <v>humiSteam X-plus 15 kg/h, 460Vac 3~, with regulation, disposable cylinder</v>
      </c>
      <c r="D210" s="10" t="n">
        <v>1391</v>
      </c>
      <c r="F210" s="21"/>
    </row>
    <row r="211" customFormat="false" ht="12.75" hidden="false" customHeight="false" outlineLevel="0" collapsed="false">
      <c r="A211" s="1" t="n">
        <f aca="false">+A210+1</f>
        <v>206</v>
      </c>
      <c r="B211" s="2" t="s">
        <v>213</v>
      </c>
      <c r="C211" s="9" t="str">
        <f aca="false">VLOOKUP(B211,LINGUA!$B:$H,2,0)</f>
        <v>humiSteam X-plus 15 kg/h, 460Vac 3~, with regulation, cleanable cylinder</v>
      </c>
      <c r="D211" s="10" t="n">
        <v>1469</v>
      </c>
      <c r="F211" s="21"/>
    </row>
    <row r="212" customFormat="false" ht="12.75" hidden="false" customHeight="false" outlineLevel="0" collapsed="false">
      <c r="A212" s="1" t="n">
        <f aca="false">+A211+1</f>
        <v>207</v>
      </c>
      <c r="B212" s="2" t="s">
        <v>214</v>
      </c>
      <c r="C212" s="9" t="str">
        <f aca="false">VLOOKUP(B212,LINGUA!$B:$H,2,0)</f>
        <v>humiSteam X-plus 15 kg/h, 575Vac 3~, with regulation, disposable cylinder</v>
      </c>
      <c r="D212" s="10" t="n">
        <v>1391</v>
      </c>
      <c r="F212" s="21"/>
    </row>
    <row r="213" customFormat="false" ht="12.75" hidden="false" customHeight="false" outlineLevel="0" collapsed="false">
      <c r="A213" s="1" t="n">
        <f aca="false">+A212+1</f>
        <v>208</v>
      </c>
      <c r="B213" s="2" t="s">
        <v>215</v>
      </c>
      <c r="C213" s="9" t="str">
        <f aca="false">VLOOKUP(B213,LINGUA!$B:$H,2,0)</f>
        <v>humiSteam X-plus 15 kg/h, 575Vac 3~, with regulation, cleanable cylinder</v>
      </c>
      <c r="D213" s="10" t="n">
        <v>1469</v>
      </c>
      <c r="F213" s="21"/>
    </row>
    <row r="214" customFormat="false" ht="12.75" hidden="false" customHeight="false" outlineLevel="0" collapsed="false">
      <c r="A214" s="1" t="n">
        <f aca="false">+A213+1</f>
        <v>209</v>
      </c>
      <c r="B214" s="2" t="s">
        <v>216</v>
      </c>
      <c r="C214" s="9" t="str">
        <f aca="false">VLOOKUP(B214,LINGUA!$B:$H,2,0)</f>
        <v>humiSteam X-plus 15 kg/h, 208Vac 3~, with regulation, disposable cylinder</v>
      </c>
      <c r="D214" s="10" t="n">
        <v>1391</v>
      </c>
      <c r="F214" s="21"/>
    </row>
    <row r="215" customFormat="false" ht="12.75" hidden="false" customHeight="false" outlineLevel="0" collapsed="false">
      <c r="A215" s="1" t="n">
        <f aca="false">+A214+1</f>
        <v>210</v>
      </c>
      <c r="B215" s="2" t="s">
        <v>217</v>
      </c>
      <c r="C215" s="9" t="str">
        <f aca="false">VLOOKUP(B215,LINGUA!$B:$H,2,0)</f>
        <v>humiSteam X-plus 15 kg/h, 208Vac 3~, with regulation, cleanable cylinder</v>
      </c>
      <c r="D215" s="10" t="n">
        <v>1469</v>
      </c>
      <c r="F215" s="21"/>
    </row>
    <row r="216" customFormat="false" ht="12.75" hidden="false" customHeight="false" outlineLevel="0" collapsed="false">
      <c r="A216" s="1" t="n">
        <f aca="false">+A215+1</f>
        <v>211</v>
      </c>
      <c r="B216" s="2" t="s">
        <v>218</v>
      </c>
      <c r="C216" s="9" t="str">
        <f aca="false">VLOOKUP(B216,LINGUA!$B:$H,2,0)</f>
        <v>humiSteam X-plus 18 kg/h, 400Vac 3~, with regulation, disposable cylinder</v>
      </c>
      <c r="D216" s="10" t="n">
        <v>1431</v>
      </c>
      <c r="F216" s="21"/>
    </row>
    <row r="217" customFormat="false" ht="12.75" hidden="false" customHeight="false" outlineLevel="0" collapsed="false">
      <c r="A217" s="1" t="n">
        <f aca="false">+A216+1</f>
        <v>212</v>
      </c>
      <c r="B217" s="2" t="s">
        <v>219</v>
      </c>
      <c r="C217" s="9" t="str">
        <f aca="false">VLOOKUP(B217,LINGUA!$B:$H,2,0)</f>
        <v>humiSteam X-plus 18 kg/h, 400Vac 3~, with regulation, cleanable cylinder</v>
      </c>
      <c r="D217" s="10" t="n">
        <v>1491</v>
      </c>
      <c r="F217" s="21"/>
    </row>
    <row r="218" customFormat="false" ht="12.75" hidden="false" customHeight="false" outlineLevel="0" collapsed="false">
      <c r="A218" s="1" t="n">
        <f aca="false">+A217+1</f>
        <v>213</v>
      </c>
      <c r="B218" s="2" t="s">
        <v>220</v>
      </c>
      <c r="C218" s="9" t="str">
        <f aca="false">VLOOKUP(B218,LINGUA!$B:$H,2,0)</f>
        <v>humiSteam X-plus 18 kg/h, 460Vac 3~, with regulation, disposable cylinder</v>
      </c>
      <c r="D218" s="10" t="n">
        <v>1431</v>
      </c>
      <c r="F218" s="21"/>
    </row>
    <row r="219" customFormat="false" ht="12.75" hidden="false" customHeight="false" outlineLevel="0" collapsed="false">
      <c r="A219" s="1" t="n">
        <f aca="false">+A218+1</f>
        <v>214</v>
      </c>
      <c r="B219" s="2" t="s">
        <v>221</v>
      </c>
      <c r="C219" s="9" t="str">
        <f aca="false">VLOOKUP(B219,LINGUA!$B:$H,2,0)</f>
        <v>humiSteam X-plus 18 kg/h, 460Vac 3~, with regulation, cleanable cylinder</v>
      </c>
      <c r="D219" s="10" t="n">
        <v>1491</v>
      </c>
      <c r="F219" s="21"/>
    </row>
    <row r="220" customFormat="false" ht="12.75" hidden="false" customHeight="false" outlineLevel="0" collapsed="false">
      <c r="A220" s="1" t="n">
        <f aca="false">+A219+1</f>
        <v>215</v>
      </c>
      <c r="B220" s="2" t="s">
        <v>222</v>
      </c>
      <c r="C220" s="9" t="str">
        <f aca="false">VLOOKUP(B220,LINGUA!$B:$H,2,0)</f>
        <v>humiSteam X-plus 18 kg/h, 575Vac 3~, with regulation, disposable cylinder</v>
      </c>
      <c r="D220" s="10" t="n">
        <v>1431</v>
      </c>
      <c r="F220" s="21"/>
    </row>
    <row r="221" customFormat="false" ht="12.75" hidden="false" customHeight="false" outlineLevel="0" collapsed="false">
      <c r="A221" s="1" t="n">
        <f aca="false">+A220+1</f>
        <v>216</v>
      </c>
      <c r="B221" s="2" t="s">
        <v>223</v>
      </c>
      <c r="C221" s="9" t="str">
        <f aca="false">VLOOKUP(B221,LINGUA!$B:$H,2,0)</f>
        <v>humiSteam X-plus 18 kg/h, 575Vac 3~, with regulation, cleanable cylinder</v>
      </c>
      <c r="D221" s="10" t="n">
        <v>1491</v>
      </c>
      <c r="F221" s="21"/>
    </row>
    <row r="222" customFormat="false" ht="12.75" hidden="false" customHeight="false" outlineLevel="0" collapsed="false">
      <c r="A222" s="1" t="n">
        <f aca="false">+A221+1</f>
        <v>217</v>
      </c>
      <c r="B222" s="2" t="s">
        <v>224</v>
      </c>
      <c r="C222" s="9" t="str">
        <f aca="false">VLOOKUP(B222,LINGUA!$B:$H,2,0)</f>
        <v>humiSteam X-plus 25 kg/h, 230Vac 3~, with regulation, disposable cylinder</v>
      </c>
      <c r="D222" s="10" t="n">
        <v>1859</v>
      </c>
      <c r="F222" s="21"/>
    </row>
    <row r="223" customFormat="false" ht="12.75" hidden="false" customHeight="false" outlineLevel="0" collapsed="false">
      <c r="A223" s="1" t="n">
        <f aca="false">+A222+1</f>
        <v>218</v>
      </c>
      <c r="B223" s="2" t="s">
        <v>225</v>
      </c>
      <c r="C223" s="9" t="str">
        <f aca="false">VLOOKUP(B223,LINGUA!$B:$H,2,0)</f>
        <v>humiSteam X-plus 25 kg/h, 230Vac 3~, with regulation, cleanable cylinder</v>
      </c>
      <c r="D223" s="10" t="n">
        <v>1921</v>
      </c>
      <c r="F223" s="21"/>
    </row>
    <row r="224" customFormat="false" ht="12.75" hidden="false" customHeight="false" outlineLevel="0" collapsed="false">
      <c r="A224" s="1" t="n">
        <f aca="false">+A223+1</f>
        <v>219</v>
      </c>
      <c r="B224" s="2" t="s">
        <v>226</v>
      </c>
      <c r="C224" s="9" t="str">
        <f aca="false">VLOOKUP(B224,LINGUA!$B:$H,2,0)</f>
        <v>humiSteam X-plus 25 kg/h, 400Vac 3~, with regulation, disposable cylinder</v>
      </c>
      <c r="D224" s="10" t="n">
        <v>1859</v>
      </c>
      <c r="F224" s="21"/>
    </row>
    <row r="225" customFormat="false" ht="12.75" hidden="false" customHeight="false" outlineLevel="0" collapsed="false">
      <c r="A225" s="1" t="n">
        <f aca="false">+A224+1</f>
        <v>220</v>
      </c>
      <c r="B225" s="2" t="s">
        <v>227</v>
      </c>
      <c r="C225" s="9" t="str">
        <f aca="false">VLOOKUP(B225,LINGUA!$B:$H,2,0)</f>
        <v>humiSteam X-plus 25 kg/h, 400Vac 3~, with regulation, cleanable cylinder</v>
      </c>
      <c r="D225" s="10" t="n">
        <v>1921</v>
      </c>
      <c r="F225" s="21"/>
    </row>
    <row r="226" customFormat="false" ht="12.75" hidden="false" customHeight="false" outlineLevel="0" collapsed="false">
      <c r="A226" s="1" t="n">
        <f aca="false">+A225+1</f>
        <v>221</v>
      </c>
      <c r="B226" s="2" t="s">
        <v>228</v>
      </c>
      <c r="C226" s="9" t="str">
        <f aca="false">VLOOKUP(B226,LINGUA!$B:$H,2,0)</f>
        <v>humiSteam X-plus 25 kg/h, 460Vac 3~, with regulation, disposable cylinder</v>
      </c>
      <c r="D226" s="10" t="n">
        <v>1859</v>
      </c>
      <c r="F226" s="21"/>
    </row>
    <row r="227" customFormat="false" ht="12.75" hidden="false" customHeight="false" outlineLevel="0" collapsed="false">
      <c r="A227" s="1" t="n">
        <f aca="false">+A226+1</f>
        <v>222</v>
      </c>
      <c r="B227" s="2" t="s">
        <v>229</v>
      </c>
      <c r="C227" s="9" t="str">
        <f aca="false">VLOOKUP(B227,LINGUA!$B:$H,2,0)</f>
        <v>humiSteam X-plus 25 kg/h, 460Vac 3~, with regulation, cleanable cylinder</v>
      </c>
      <c r="D227" s="10" t="n">
        <v>1921</v>
      </c>
      <c r="F227" s="21"/>
    </row>
    <row r="228" customFormat="false" ht="12.75" hidden="false" customHeight="false" outlineLevel="0" collapsed="false">
      <c r="A228" s="1" t="n">
        <f aca="false">+A227+1</f>
        <v>223</v>
      </c>
      <c r="B228" s="2" t="s">
        <v>230</v>
      </c>
      <c r="C228" s="9" t="str">
        <f aca="false">VLOOKUP(B228,LINGUA!$B:$H,2,0)</f>
        <v>humiSteam X-plus 25 kg/h, 575Vac 3~, with regulation, disposable cylinder</v>
      </c>
      <c r="D228" s="10" t="n">
        <v>1859</v>
      </c>
      <c r="F228" s="21"/>
    </row>
    <row r="229" customFormat="false" ht="12.75" hidden="false" customHeight="false" outlineLevel="0" collapsed="false">
      <c r="A229" s="1" t="n">
        <f aca="false">+A228+1</f>
        <v>224</v>
      </c>
      <c r="B229" s="2" t="s">
        <v>231</v>
      </c>
      <c r="C229" s="9" t="str">
        <f aca="false">VLOOKUP(B229,LINGUA!$B:$H,2,0)</f>
        <v>humiSteam X-plus 25 kg/h, 575Vac 3~, with regulation, cleanable cylinder</v>
      </c>
      <c r="D229" s="10" t="n">
        <v>1921</v>
      </c>
      <c r="F229" s="21"/>
    </row>
    <row r="230" customFormat="false" ht="12.75" hidden="false" customHeight="false" outlineLevel="0" collapsed="false">
      <c r="A230" s="1" t="n">
        <f aca="false">+A229+1</f>
        <v>225</v>
      </c>
      <c r="B230" s="2" t="s">
        <v>232</v>
      </c>
      <c r="C230" s="9" t="str">
        <f aca="false">VLOOKUP(B230,LINGUA!$B:$H,2,0)</f>
        <v>humiSteam X-plus 25 kg/h, 208Vac 3~, with regulation, disposable cylinder</v>
      </c>
      <c r="D230" s="10" t="n">
        <v>1859</v>
      </c>
      <c r="F230" s="21"/>
    </row>
    <row r="231" customFormat="false" ht="12.75" hidden="false" customHeight="false" outlineLevel="0" collapsed="false">
      <c r="A231" s="1" t="n">
        <f aca="false">+A230+1</f>
        <v>226</v>
      </c>
      <c r="B231" s="2" t="s">
        <v>233</v>
      </c>
      <c r="C231" s="9" t="str">
        <f aca="false">VLOOKUP(B231,LINGUA!$B:$H,2,0)</f>
        <v>humiSteam X-plus 25 kg/h, 208Vac 3~, with regulation, cleanable cylinder</v>
      </c>
      <c r="D231" s="10" t="n">
        <v>1921</v>
      </c>
      <c r="F231" s="21"/>
    </row>
    <row r="232" customFormat="false" ht="12.75" hidden="false" customHeight="false" outlineLevel="0" collapsed="false">
      <c r="A232" s="1" t="n">
        <f aca="false">+A231+1</f>
        <v>227</v>
      </c>
      <c r="B232" s="2" t="s">
        <v>234</v>
      </c>
      <c r="C232" s="9" t="str">
        <f aca="false">VLOOKUP(B232,LINGUA!$B:$H,2,0)</f>
        <v>humiSteam X-plus 35 kg/h, 230Vac 3~, with regulation, disposable cylinder</v>
      </c>
      <c r="D232" s="10" t="n">
        <v>2111</v>
      </c>
      <c r="F232" s="21"/>
    </row>
    <row r="233" customFormat="false" ht="12.75" hidden="false" customHeight="false" outlineLevel="0" collapsed="false">
      <c r="A233" s="1" t="n">
        <f aca="false">+A232+1</f>
        <v>228</v>
      </c>
      <c r="B233" s="2" t="s">
        <v>235</v>
      </c>
      <c r="C233" s="9" t="str">
        <f aca="false">VLOOKUP(B233,LINGUA!$B:$H,2,0)</f>
        <v>humiSteam X-plus 35 kg/h, 230Vac 3~, with regulation, cleanable cylinder</v>
      </c>
      <c r="D233" s="10" t="n">
        <v>2173</v>
      </c>
      <c r="F233" s="21"/>
    </row>
    <row r="234" customFormat="false" ht="12.75" hidden="false" customHeight="false" outlineLevel="0" collapsed="false">
      <c r="A234" s="1" t="n">
        <f aca="false">+A233+1</f>
        <v>229</v>
      </c>
      <c r="B234" s="2" t="s">
        <v>236</v>
      </c>
      <c r="C234" s="9" t="str">
        <f aca="false">VLOOKUP(B234,LINGUA!$B:$H,2,0)</f>
        <v>humiSteam X-plus 35 kg/h, 400Vac 3~, with regulation, disposable cylinder</v>
      </c>
      <c r="D234" s="10" t="n">
        <v>2111</v>
      </c>
      <c r="F234" s="21"/>
    </row>
    <row r="235" customFormat="false" ht="12.75" hidden="false" customHeight="false" outlineLevel="0" collapsed="false">
      <c r="A235" s="1" t="n">
        <f aca="false">+A234+1</f>
        <v>230</v>
      </c>
      <c r="B235" s="2" t="s">
        <v>237</v>
      </c>
      <c r="C235" s="9" t="str">
        <f aca="false">VLOOKUP(B235,LINGUA!$B:$H,2,0)</f>
        <v>humiSteam X-plus 35 kg/h, 400Vac 3~, with regulation, cleanable cylinder</v>
      </c>
      <c r="D235" s="10" t="n">
        <v>2173</v>
      </c>
      <c r="F235" s="21"/>
    </row>
    <row r="236" customFormat="false" ht="12.75" hidden="false" customHeight="false" outlineLevel="0" collapsed="false">
      <c r="A236" s="1" t="n">
        <f aca="false">+A235+1</f>
        <v>231</v>
      </c>
      <c r="B236" s="2" t="s">
        <v>238</v>
      </c>
      <c r="C236" s="9" t="str">
        <f aca="false">VLOOKUP(B236,LINGUA!$B:$H,2,0)</f>
        <v>humiSteam X-plus 35 kg/h, 460Vac 3~, with regulation, disposable cylinder</v>
      </c>
      <c r="D236" s="10" t="n">
        <v>2111</v>
      </c>
      <c r="F236" s="21"/>
    </row>
    <row r="237" customFormat="false" ht="12.75" hidden="false" customHeight="false" outlineLevel="0" collapsed="false">
      <c r="A237" s="1" t="n">
        <f aca="false">+A236+1</f>
        <v>232</v>
      </c>
      <c r="B237" s="2" t="s">
        <v>239</v>
      </c>
      <c r="C237" s="9" t="str">
        <f aca="false">VLOOKUP(B237,LINGUA!$B:$H,2,0)</f>
        <v>humiSteam X-plus 35 kg/h, 460Vac 3~, with regulation, cleanable cylinder</v>
      </c>
      <c r="D237" s="10" t="n">
        <v>2173</v>
      </c>
      <c r="F237" s="21"/>
    </row>
    <row r="238" customFormat="false" ht="12.75" hidden="false" customHeight="false" outlineLevel="0" collapsed="false">
      <c r="A238" s="1" t="n">
        <f aca="false">+A237+1</f>
        <v>233</v>
      </c>
      <c r="B238" s="2" t="s">
        <v>240</v>
      </c>
      <c r="C238" s="9" t="str">
        <f aca="false">VLOOKUP(B238,LINGUA!$B:$H,2,0)</f>
        <v>humiSteam X-plus 35 kg/h, 575Vac 3~, with regulation, disposable cylinder</v>
      </c>
      <c r="D238" s="10" t="n">
        <v>2111</v>
      </c>
      <c r="F238" s="21"/>
    </row>
    <row r="239" customFormat="false" ht="12.75" hidden="false" customHeight="false" outlineLevel="0" collapsed="false">
      <c r="A239" s="1" t="n">
        <f aca="false">+A238+1</f>
        <v>234</v>
      </c>
      <c r="B239" s="2" t="s">
        <v>241</v>
      </c>
      <c r="C239" s="9" t="str">
        <f aca="false">VLOOKUP(B239,LINGUA!$B:$H,2,0)</f>
        <v>humiSteam X-plus 35 kg/h, 575Vac 3~, with regulation, cleanable cylinder</v>
      </c>
      <c r="D239" s="10" t="n">
        <v>2173</v>
      </c>
      <c r="F239" s="21"/>
    </row>
    <row r="240" customFormat="false" ht="12.75" hidden="false" customHeight="false" outlineLevel="0" collapsed="false">
      <c r="A240" s="1" t="n">
        <f aca="false">+A239+1</f>
        <v>235</v>
      </c>
      <c r="B240" s="2" t="s">
        <v>242</v>
      </c>
      <c r="C240" s="9" t="str">
        <f aca="false">VLOOKUP(B240,LINGUA!$B:$H,2,0)</f>
        <v>humiSteam X-plus 35 kg/h, 208Vac 3~, with regulation, disposable cylinder</v>
      </c>
      <c r="D240" s="10" t="n">
        <v>2111</v>
      </c>
      <c r="F240" s="21"/>
    </row>
    <row r="241" customFormat="false" ht="12.75" hidden="false" customHeight="false" outlineLevel="0" collapsed="false">
      <c r="A241" s="1" t="n">
        <f aca="false">+A240+1</f>
        <v>236</v>
      </c>
      <c r="B241" s="2" t="s">
        <v>243</v>
      </c>
      <c r="C241" s="9" t="str">
        <f aca="false">VLOOKUP(B241,LINGUA!$B:$H,2,0)</f>
        <v>humiSteam X-plus 35 kg/h, 208Vac 3~, with regulation, cleanable cylinder</v>
      </c>
      <c r="D241" s="10" t="n">
        <v>2173</v>
      </c>
      <c r="F241" s="21"/>
    </row>
    <row r="242" customFormat="false" ht="12.75" hidden="false" customHeight="false" outlineLevel="0" collapsed="false">
      <c r="A242" s="1" t="n">
        <f aca="false">+A241+1</f>
        <v>237</v>
      </c>
      <c r="B242" s="2" t="s">
        <v>244</v>
      </c>
      <c r="C242" s="9" t="str">
        <f aca="false">VLOOKUP(B242,LINGUA!$B:$H,2,0)</f>
        <v>humiSteam X-plus 45 kg/h, 230Vac 3~, with regulation, disposable cylinder</v>
      </c>
      <c r="D242" s="10" t="n">
        <v>2322</v>
      </c>
      <c r="F242" s="21"/>
    </row>
    <row r="243" customFormat="false" ht="12.75" hidden="false" customHeight="false" outlineLevel="0" collapsed="false">
      <c r="A243" s="1" t="n">
        <f aca="false">+A242+1</f>
        <v>238</v>
      </c>
      <c r="B243" s="2" t="s">
        <v>245</v>
      </c>
      <c r="C243" s="9" t="str">
        <f aca="false">VLOOKUP(B243,LINGUA!$B:$H,2,0)</f>
        <v>humiSteam X-plus 45 kg/h, 230Vac 3~, with regulation, cleanable cylinder</v>
      </c>
      <c r="D243" s="10" t="n">
        <v>2384</v>
      </c>
      <c r="F243" s="21"/>
    </row>
    <row r="244" customFormat="false" ht="12.75" hidden="false" customHeight="false" outlineLevel="0" collapsed="false">
      <c r="A244" s="1" t="n">
        <f aca="false">+A243+1</f>
        <v>239</v>
      </c>
      <c r="B244" s="2" t="s">
        <v>246</v>
      </c>
      <c r="C244" s="9" t="str">
        <f aca="false">VLOOKUP(B244,LINGUA!$B:$H,2,0)</f>
        <v>humiSteam X-plus 45 kg/h, 400Vac 3~, with regulation, disposable cylinder</v>
      </c>
      <c r="D244" s="10" t="n">
        <v>2322</v>
      </c>
      <c r="F244" s="21"/>
    </row>
    <row r="245" customFormat="false" ht="12.75" hidden="false" customHeight="false" outlineLevel="0" collapsed="false">
      <c r="A245" s="1" t="n">
        <f aca="false">+A244+1</f>
        <v>240</v>
      </c>
      <c r="B245" s="2" t="s">
        <v>247</v>
      </c>
      <c r="C245" s="9" t="str">
        <f aca="false">VLOOKUP(B245,LINGUA!$B:$H,2,0)</f>
        <v>humiSteam X-plus 45 kg/h, 400Vac 3~, with regulation, cleanable cylinder</v>
      </c>
      <c r="D245" s="10" t="n">
        <v>2384</v>
      </c>
      <c r="F245" s="21"/>
    </row>
    <row r="246" customFormat="false" ht="12.75" hidden="false" customHeight="false" outlineLevel="0" collapsed="false">
      <c r="A246" s="1" t="n">
        <f aca="false">+A245+1</f>
        <v>241</v>
      </c>
      <c r="B246" s="2" t="s">
        <v>248</v>
      </c>
      <c r="C246" s="9" t="str">
        <f aca="false">VLOOKUP(B246,LINGUA!$B:$H,2,0)</f>
        <v>humiSteam X-plus 45 kg/h, 460Vac 3~, with regulation, disposable cylinder</v>
      </c>
      <c r="D246" s="10" t="n">
        <v>2322</v>
      </c>
      <c r="F246" s="21"/>
    </row>
    <row r="247" customFormat="false" ht="12.75" hidden="false" customHeight="false" outlineLevel="0" collapsed="false">
      <c r="A247" s="1" t="n">
        <f aca="false">+A246+1</f>
        <v>242</v>
      </c>
      <c r="B247" s="2" t="s">
        <v>249</v>
      </c>
      <c r="C247" s="9" t="str">
        <f aca="false">VLOOKUP(B247,LINGUA!$B:$H,2,0)</f>
        <v>humiSteam X-plus 45 kg/h, 460Vac 3~, with regulation, cleanable cylinder</v>
      </c>
      <c r="D247" s="10" t="n">
        <v>2384</v>
      </c>
      <c r="F247" s="21"/>
    </row>
    <row r="248" customFormat="false" ht="12.75" hidden="false" customHeight="false" outlineLevel="0" collapsed="false">
      <c r="A248" s="1" t="n">
        <f aca="false">+A247+1</f>
        <v>243</v>
      </c>
      <c r="B248" s="2" t="s">
        <v>250</v>
      </c>
      <c r="C248" s="9" t="str">
        <f aca="false">VLOOKUP(B248,LINGUA!$B:$H,2,0)</f>
        <v>humiSteam X-plus 45 kg/h, 575Vac 3~, with regulation, disposable cylinder</v>
      </c>
      <c r="D248" s="10" t="n">
        <v>2322</v>
      </c>
      <c r="F248" s="21"/>
    </row>
    <row r="249" customFormat="false" ht="12.75" hidden="false" customHeight="false" outlineLevel="0" collapsed="false">
      <c r="A249" s="1" t="n">
        <f aca="false">+A248+1</f>
        <v>244</v>
      </c>
      <c r="B249" s="2" t="s">
        <v>251</v>
      </c>
      <c r="C249" s="9" t="str">
        <f aca="false">VLOOKUP(B249,LINGUA!$B:$H,2,0)</f>
        <v>humiSteam X-plus 45 kg/h, 575Vac 3~, with regulation, cleanable cylinder</v>
      </c>
      <c r="D249" s="10" t="n">
        <v>2384</v>
      </c>
      <c r="F249" s="21"/>
    </row>
    <row r="250" customFormat="false" ht="12.75" hidden="false" customHeight="false" outlineLevel="0" collapsed="false">
      <c r="A250" s="1" t="n">
        <f aca="false">+A249+1</f>
        <v>245</v>
      </c>
      <c r="B250" s="2" t="s">
        <v>252</v>
      </c>
      <c r="C250" s="9" t="str">
        <f aca="false">VLOOKUP(B250,LINGUA!$B:$H,2,0)</f>
        <v>humiSteam X-plus 45 kg/h, 208Vac 3~, with regulation, disposable cylinder</v>
      </c>
      <c r="D250" s="10" t="n">
        <v>2322</v>
      </c>
      <c r="F250" s="21"/>
    </row>
    <row r="251" customFormat="false" ht="12.75" hidden="false" customHeight="false" outlineLevel="0" collapsed="false">
      <c r="A251" s="1" t="n">
        <f aca="false">+A250+1</f>
        <v>246</v>
      </c>
      <c r="B251" s="2" t="s">
        <v>253</v>
      </c>
      <c r="C251" s="9" t="str">
        <f aca="false">VLOOKUP(B251,LINGUA!$B:$H,2,0)</f>
        <v>humiSteam X-plus 45 kg/h, 208Vac 3~, with regulation, cleanable cylinder</v>
      </c>
      <c r="D251" s="10" t="n">
        <v>2384</v>
      </c>
      <c r="F251" s="21"/>
    </row>
    <row r="252" customFormat="false" ht="12.75" hidden="false" customHeight="false" outlineLevel="0" collapsed="false">
      <c r="A252" s="1" t="n">
        <f aca="false">+A251+1</f>
        <v>247</v>
      </c>
      <c r="B252" s="2" t="s">
        <v>254</v>
      </c>
      <c r="C252" s="9" t="str">
        <f aca="false">VLOOKUP(B252,LINGUA!$B:$H,2,0)</f>
        <v>humiSteam X-plus 65 kg/h, 400Vac 3~, with regulation, disposable cylinder</v>
      </c>
      <c r="D252" s="10" t="n">
        <v>2808</v>
      </c>
      <c r="F252" s="21"/>
    </row>
    <row r="253" customFormat="false" ht="12.75" hidden="false" customHeight="false" outlineLevel="0" collapsed="false">
      <c r="A253" s="1" t="n">
        <f aca="false">+A252+1</f>
        <v>248</v>
      </c>
      <c r="B253" s="2" t="s">
        <v>255</v>
      </c>
      <c r="C253" s="9" t="str">
        <f aca="false">VLOOKUP(B253,LINGUA!$B:$H,2,0)</f>
        <v>humiSteam X-plus 65 kg/h, 400Vac 3~, with regulation, cleanable cylinder</v>
      </c>
      <c r="D253" s="10" t="n">
        <v>2941</v>
      </c>
      <c r="F253" s="21"/>
    </row>
    <row r="254" customFormat="false" ht="12.75" hidden="false" customHeight="false" outlineLevel="0" collapsed="false">
      <c r="A254" s="1" t="n">
        <f aca="false">+A253+1</f>
        <v>249</v>
      </c>
      <c r="B254" s="2" t="s">
        <v>256</v>
      </c>
      <c r="C254" s="9" t="str">
        <f aca="false">VLOOKUP(B254,LINGUA!$B:$H,2,0)</f>
        <v>humiSteam X-plus 65 kg/h, 460Vac 3~, with regulation, disposable cylinder</v>
      </c>
      <c r="D254" s="10" t="n">
        <v>2808</v>
      </c>
      <c r="F254" s="21"/>
    </row>
    <row r="255" customFormat="false" ht="12.75" hidden="false" customHeight="false" outlineLevel="0" collapsed="false">
      <c r="A255" s="1" t="n">
        <f aca="false">+A254+1</f>
        <v>250</v>
      </c>
      <c r="B255" s="2" t="s">
        <v>257</v>
      </c>
      <c r="C255" s="9" t="str">
        <f aca="false">VLOOKUP(B255,LINGUA!$B:$H,2,0)</f>
        <v>humiSteam X-plus 65 kg/h, 460Vac 3~, with regulation, cleanable cylinder</v>
      </c>
      <c r="D255" s="10" t="n">
        <v>2941</v>
      </c>
      <c r="F255" s="21"/>
    </row>
    <row r="256" customFormat="false" ht="12.75" hidden="false" customHeight="false" outlineLevel="0" collapsed="false">
      <c r="A256" s="1" t="n">
        <f aca="false">+A255+1</f>
        <v>251</v>
      </c>
      <c r="B256" s="2" t="s">
        <v>258</v>
      </c>
      <c r="C256" s="9" t="str">
        <f aca="false">VLOOKUP(B256,LINGUA!$B:$H,2,0)</f>
        <v>humiSteam X-plus 65 kg/h, 575Vac 3~, with regulation, disposable cylinder</v>
      </c>
      <c r="D256" s="10" t="n">
        <v>2808</v>
      </c>
      <c r="F256" s="21"/>
    </row>
    <row r="257" customFormat="false" ht="12.75" hidden="false" customHeight="false" outlineLevel="0" collapsed="false">
      <c r="A257" s="1" t="n">
        <f aca="false">+A256+1</f>
        <v>252</v>
      </c>
      <c r="B257" s="2" t="s">
        <v>259</v>
      </c>
      <c r="C257" s="9" t="str">
        <f aca="false">VLOOKUP(B257,LINGUA!$B:$H,2,0)</f>
        <v>humiSteam X-plus 65 kg/h, 575Vac 3~, with regulation, cleanable cylinder</v>
      </c>
      <c r="D257" s="10" t="n">
        <v>2941</v>
      </c>
      <c r="F257" s="21"/>
    </row>
    <row r="258" customFormat="false" ht="12.75" hidden="false" customHeight="false" outlineLevel="0" collapsed="false">
      <c r="A258" s="1" t="n">
        <f aca="false">+A257+1</f>
        <v>253</v>
      </c>
      <c r="B258" s="2" t="s">
        <v>260</v>
      </c>
      <c r="C258" s="9" t="str">
        <f aca="false">VLOOKUP(B258,LINGUA!$B:$H,2,0)</f>
        <v>humiSteam X-plus 90 kg/h, 400Vac 3~, with regulation, disposable cylinder</v>
      </c>
      <c r="D258" s="10" t="n">
        <v>3550</v>
      </c>
      <c r="F258" s="21"/>
    </row>
    <row r="259" customFormat="false" ht="12.75" hidden="false" customHeight="false" outlineLevel="0" collapsed="false">
      <c r="A259" s="1" t="n">
        <f aca="false">+A258+1</f>
        <v>254</v>
      </c>
      <c r="B259" s="2" t="s">
        <v>261</v>
      </c>
      <c r="C259" s="9" t="str">
        <f aca="false">VLOOKUP(B259,LINGUA!$B:$H,2,0)</f>
        <v>humiSteam X-plus 90 kg/h, 400Vac 3~, with regulation, cleanable cylinder</v>
      </c>
      <c r="D259" s="10" t="n">
        <v>3713</v>
      </c>
      <c r="F259" s="21"/>
    </row>
    <row r="260" customFormat="false" ht="12.75" hidden="false" customHeight="false" outlineLevel="0" collapsed="false">
      <c r="A260" s="1" t="n">
        <f aca="false">+A259+1</f>
        <v>255</v>
      </c>
      <c r="B260" s="2" t="s">
        <v>262</v>
      </c>
      <c r="C260" s="9" t="str">
        <f aca="false">VLOOKUP(B260,LINGUA!$B:$H,2,0)</f>
        <v>humiSteam X-plus 90 kg/h, 460Vac 3~, with regulation, disposable cylinder</v>
      </c>
      <c r="D260" s="10" t="n">
        <v>3550</v>
      </c>
      <c r="F260" s="21"/>
    </row>
    <row r="261" customFormat="false" ht="12.75" hidden="false" customHeight="false" outlineLevel="0" collapsed="false">
      <c r="A261" s="1" t="n">
        <f aca="false">+A260+1</f>
        <v>256</v>
      </c>
      <c r="B261" s="2" t="s">
        <v>263</v>
      </c>
      <c r="C261" s="9" t="str">
        <f aca="false">VLOOKUP(B261,LINGUA!$B:$H,2,0)</f>
        <v>humiSteam X-plus 90 kg/h, 460Vac 3~, with regulation, cleanable cylinder</v>
      </c>
      <c r="D261" s="10" t="n">
        <v>3713</v>
      </c>
      <c r="F261" s="21"/>
    </row>
    <row r="262" customFormat="false" ht="12.75" hidden="false" customHeight="false" outlineLevel="0" collapsed="false">
      <c r="A262" s="1" t="n">
        <f aca="false">+A261+1</f>
        <v>257</v>
      </c>
      <c r="B262" s="2" t="s">
        <v>264</v>
      </c>
      <c r="C262" s="9" t="str">
        <f aca="false">VLOOKUP(B262,LINGUA!$B:$H,2,0)</f>
        <v>humiSteam X-plus 90 kg/h, 575Vac 3~, with regulation, disposable cylinder</v>
      </c>
      <c r="D262" s="10" t="n">
        <v>3550</v>
      </c>
      <c r="F262" s="21"/>
    </row>
    <row r="263" customFormat="false" ht="12.75" hidden="false" customHeight="false" outlineLevel="0" collapsed="false">
      <c r="A263" s="1" t="n">
        <f aca="false">+A262+1</f>
        <v>258</v>
      </c>
      <c r="B263" s="2" t="s">
        <v>265</v>
      </c>
      <c r="C263" s="9" t="str">
        <f aca="false">VLOOKUP(B263,LINGUA!$B:$H,2,0)</f>
        <v>humiSteam X-plus 90 kg/h, 575Vac 3~, with regulation, cleanable cylinder</v>
      </c>
      <c r="D263" s="10" t="n">
        <v>3713</v>
      </c>
      <c r="F263" s="21"/>
    </row>
    <row r="264" customFormat="false" ht="12.75" hidden="false" customHeight="false" outlineLevel="0" collapsed="false">
      <c r="A264" s="1" t="n">
        <f aca="false">+A263+1</f>
        <v>259</v>
      </c>
      <c r="B264" s="2" t="s">
        <v>266</v>
      </c>
      <c r="C264" s="9" t="str">
        <f aca="false">VLOOKUP(B264,LINGUA!$B:$H,2,0)</f>
        <v>humiSteam X-plus 130 kg/h, 400Vac 3~, with regulation, disposable cylinder</v>
      </c>
      <c r="D264" s="10" t="n">
        <v>3990</v>
      </c>
      <c r="F264" s="21"/>
    </row>
    <row r="265" customFormat="false" ht="12.75" hidden="false" customHeight="false" outlineLevel="0" collapsed="false">
      <c r="A265" s="1" t="n">
        <f aca="false">+A264+1</f>
        <v>260</v>
      </c>
      <c r="B265" s="2" t="s">
        <v>267</v>
      </c>
      <c r="C265" s="9" t="str">
        <f aca="false">VLOOKUP(B265,LINGUA!$B:$H,2,0)</f>
        <v>humiSteam X-plus 130 kg/h, 400Vac 3~, with regulation, cleanable cylinder</v>
      </c>
      <c r="D265" s="10" t="n">
        <v>4232</v>
      </c>
      <c r="F265" s="21"/>
    </row>
    <row r="266" customFormat="false" ht="12.75" hidden="false" customHeight="false" outlineLevel="0" collapsed="false">
      <c r="A266" s="1" t="n">
        <f aca="false">+A265+1</f>
        <v>261</v>
      </c>
      <c r="B266" s="2" t="s">
        <v>268</v>
      </c>
      <c r="C266" s="9" t="str">
        <f aca="false">VLOOKUP(B266,LINGUA!$B:$H,2,0)</f>
        <v>humiSteam X-plus 130 kg/h, 460Vac 3~, with regulation, disposable cylinder</v>
      </c>
      <c r="D266" s="10" t="n">
        <v>3990</v>
      </c>
      <c r="F266" s="21"/>
    </row>
    <row r="267" customFormat="false" ht="12.75" hidden="false" customHeight="false" outlineLevel="0" collapsed="false">
      <c r="A267" s="1" t="n">
        <f aca="false">+A266+1</f>
        <v>262</v>
      </c>
      <c r="B267" s="2" t="s">
        <v>269</v>
      </c>
      <c r="C267" s="9" t="str">
        <f aca="false">VLOOKUP(B267,LINGUA!$B:$H,2,0)</f>
        <v>humiSteam X-plus 130 kg/h, 460Vac 3~, with regulation, cleanable cylinder</v>
      </c>
      <c r="D267" s="10" t="n">
        <v>4232</v>
      </c>
      <c r="F267" s="21"/>
    </row>
    <row r="268" customFormat="false" ht="12.75" hidden="false" customHeight="false" outlineLevel="0" collapsed="false">
      <c r="A268" s="1" t="n">
        <f aca="false">+A267+1</f>
        <v>263</v>
      </c>
      <c r="B268" s="2" t="s">
        <v>270</v>
      </c>
      <c r="C268" s="9" t="str">
        <f aca="false">VLOOKUP(B268,LINGUA!$B:$H,2,0)</f>
        <v>humiSteam X-plus 130 kg/h, 575Vac 3~, with regulation, disposable cylinder</v>
      </c>
      <c r="D268" s="10" t="n">
        <v>3990</v>
      </c>
      <c r="F268" s="21"/>
    </row>
    <row r="269" customFormat="false" ht="12.75" hidden="false" customHeight="false" outlineLevel="0" collapsed="false">
      <c r="A269" s="1" t="n">
        <f aca="false">+A268+1</f>
        <v>264</v>
      </c>
      <c r="B269" s="2" t="s">
        <v>271</v>
      </c>
      <c r="C269" s="9" t="str">
        <f aca="false">VLOOKUP(B269,LINGUA!$B:$H,2,0)</f>
        <v>humiSteam X-plus 130 kg/h, 575Vac 3~, with regulation, cleanable cylinder</v>
      </c>
      <c r="D269" s="10" t="n">
        <v>4232</v>
      </c>
      <c r="F269" s="21"/>
    </row>
    <row r="270" customFormat="false" ht="12.75" hidden="false" customHeight="false" outlineLevel="0" collapsed="false">
      <c r="A270" s="1" t="n">
        <f aca="false">+A269+1</f>
        <v>265</v>
      </c>
      <c r="B270" s="2" t="s">
        <v>272</v>
      </c>
      <c r="C270" s="9" t="str">
        <f aca="false">VLOOKUP(B270,LINGUA!$B:$H,2,0)</f>
        <v>heaterSteam 2 kg/h , 230Vac 1~, ON/OFF or proportional, basic version</v>
      </c>
      <c r="D270" s="10" t="n">
        <v>1136.2</v>
      </c>
      <c r="F270" s="21"/>
    </row>
    <row r="271" customFormat="false" ht="12.75" hidden="false" customHeight="false" outlineLevel="0" collapsed="false">
      <c r="A271" s="1" t="n">
        <f aca="false">+A270+1</f>
        <v>266</v>
      </c>
      <c r="B271" s="2" t="s">
        <v>273</v>
      </c>
      <c r="C271" s="9" t="str">
        <f aca="false">VLOOKUP(B271,LINGUA!$B:$H,2,0)</f>
        <v>heaterSteam 2 kg/h , 230Vac 1~, ON/OFF or proportional, full optional version</v>
      </c>
      <c r="D271" s="10" t="n">
        <v>1265.3</v>
      </c>
      <c r="F271" s="21"/>
    </row>
    <row r="272" customFormat="false" ht="12.75" hidden="false" customHeight="false" outlineLevel="0" collapsed="false">
      <c r="A272" s="1" t="n">
        <f aca="false">+A271+1</f>
        <v>267</v>
      </c>
      <c r="B272" s="2" t="s">
        <v>274</v>
      </c>
      <c r="C272" s="9" t="str">
        <f aca="false">VLOOKUP(B272,LINGUA!$B:$H,2,0)</f>
        <v>heaterSteam 2 kg/h , 208Vac 1~, ON/OFF or proportional, basic version</v>
      </c>
      <c r="D272" s="10" t="n">
        <v>1136.2</v>
      </c>
      <c r="F272" s="21"/>
    </row>
    <row r="273" customFormat="false" ht="12.75" hidden="false" customHeight="false" outlineLevel="0" collapsed="false">
      <c r="A273" s="1" t="n">
        <f aca="false">+A272+1</f>
        <v>268</v>
      </c>
      <c r="B273" s="2" t="s">
        <v>275</v>
      </c>
      <c r="C273" s="9" t="str">
        <f aca="false">VLOOKUP(B273,LINGUA!$B:$H,2,0)</f>
        <v>heaterSteam 2 kg/h , 208Vac 1~, ON/OFF or proportional, full optional version</v>
      </c>
      <c r="D273" s="10" t="n">
        <v>1265.3</v>
      </c>
      <c r="F273" s="21"/>
    </row>
    <row r="274" customFormat="false" ht="12.75" hidden="false" customHeight="false" outlineLevel="0" collapsed="false">
      <c r="A274" s="1" t="n">
        <f aca="false">+A273+1</f>
        <v>269</v>
      </c>
      <c r="B274" s="2" t="s">
        <v>276</v>
      </c>
      <c r="C274" s="9" t="str">
        <f aca="false">VLOOKUP(B274,LINGUA!$B:$H,2,0)</f>
        <v>heaterSteam 2 kg/h , 230Vac 1~, with regulation, basic version</v>
      </c>
      <c r="D274" s="10" t="n">
        <v>1471.9</v>
      </c>
      <c r="F274" s="21"/>
    </row>
    <row r="275" customFormat="false" ht="12.75" hidden="false" customHeight="false" outlineLevel="0" collapsed="false">
      <c r="A275" s="1" t="n">
        <f aca="false">+A274+1</f>
        <v>270</v>
      </c>
      <c r="B275" s="2" t="s">
        <v>277</v>
      </c>
      <c r="C275" s="9" t="str">
        <f aca="false">VLOOKUP(B275,LINGUA!$B:$H,2,0)</f>
        <v>heaterSteam 2 kg/h , 230Vac 1~, with regulation, full optional version</v>
      </c>
      <c r="D275" s="10" t="n">
        <v>1575.2</v>
      </c>
      <c r="F275" s="21"/>
    </row>
    <row r="276" customFormat="false" ht="12.75" hidden="false" customHeight="false" outlineLevel="0" collapsed="false">
      <c r="A276" s="1" t="n">
        <f aca="false">+A275+1</f>
        <v>271</v>
      </c>
      <c r="B276" s="2" t="s">
        <v>278</v>
      </c>
      <c r="C276" s="9" t="str">
        <f aca="false">VLOOKUP(B276,LINGUA!$B:$H,2,0)</f>
        <v>heaterSteam 2 kg/h , 208Vac 1~, with regulation, basic version</v>
      </c>
      <c r="D276" s="10" t="n">
        <v>1471.9</v>
      </c>
      <c r="F276" s="21"/>
    </row>
    <row r="277" customFormat="false" ht="12.75" hidden="false" customHeight="false" outlineLevel="0" collapsed="false">
      <c r="A277" s="1" t="n">
        <f aca="false">+A276+1</f>
        <v>272</v>
      </c>
      <c r="B277" s="2" t="s">
        <v>279</v>
      </c>
      <c r="C277" s="9" t="str">
        <f aca="false">VLOOKUP(B277,LINGUA!$B:$H,2,0)</f>
        <v>heaterSteam 2 kg/h , 208Vac 1~, with regulation, full optional version</v>
      </c>
      <c r="D277" s="10" t="n">
        <v>1575.2</v>
      </c>
      <c r="F277" s="21"/>
    </row>
    <row r="278" customFormat="false" ht="12.75" hidden="false" customHeight="false" outlineLevel="0" collapsed="false">
      <c r="A278" s="1" t="n">
        <f aca="false">+A277+1</f>
        <v>273</v>
      </c>
      <c r="B278" s="2" t="s">
        <v>280</v>
      </c>
      <c r="C278" s="9" t="str">
        <f aca="false">VLOOKUP(B278,LINGUA!$B:$H,2,0)</f>
        <v>heaterSteam 4 kg/h , 230Vac 1~, ON/OFF or proportional, basic version</v>
      </c>
      <c r="D278" s="10" t="n">
        <v>1239.5</v>
      </c>
      <c r="F278" s="21"/>
    </row>
    <row r="279" customFormat="false" ht="12.75" hidden="false" customHeight="false" outlineLevel="0" collapsed="false">
      <c r="A279" s="1" t="n">
        <f aca="false">+A278+1</f>
        <v>274</v>
      </c>
      <c r="B279" s="2" t="s">
        <v>281</v>
      </c>
      <c r="C279" s="9" t="str">
        <f aca="false">VLOOKUP(B279,LINGUA!$B:$H,2,0)</f>
        <v>heaterSteam 4 kg/h , 230Vac 1~, ON/OFF or proportional, full optional version</v>
      </c>
      <c r="D279" s="10" t="n">
        <v>1368.6</v>
      </c>
      <c r="F279" s="21"/>
    </row>
    <row r="280" customFormat="false" ht="12.75" hidden="false" customHeight="false" outlineLevel="0" collapsed="false">
      <c r="A280" s="1" t="n">
        <f aca="false">+A279+1</f>
        <v>275</v>
      </c>
      <c r="B280" s="2" t="s">
        <v>282</v>
      </c>
      <c r="C280" s="9" t="str">
        <f aca="false">VLOOKUP(B280,LINGUA!$B:$H,2,0)</f>
        <v>heaterSteam 4 kg/h , 208Vac 1~, ON/OFF or proportional, basic version</v>
      </c>
      <c r="D280" s="10" t="n">
        <v>1239.5</v>
      </c>
      <c r="F280" s="21"/>
    </row>
    <row r="281" customFormat="false" ht="12.75" hidden="false" customHeight="false" outlineLevel="0" collapsed="false">
      <c r="A281" s="1" t="n">
        <f aca="false">+A280+1</f>
        <v>276</v>
      </c>
      <c r="B281" s="2" t="s">
        <v>283</v>
      </c>
      <c r="C281" s="9" t="str">
        <f aca="false">VLOOKUP(B281,LINGUA!$B:$H,2,0)</f>
        <v>heaterSteam 4 kg/h , 208Vac 1~, ON/OFF or proportional, full optional version</v>
      </c>
      <c r="D281" s="10" t="n">
        <v>1368.6</v>
      </c>
      <c r="F281" s="21"/>
    </row>
    <row r="282" customFormat="false" ht="12.75" hidden="false" customHeight="false" outlineLevel="0" collapsed="false">
      <c r="A282" s="1" t="n">
        <f aca="false">+A281+1</f>
        <v>277</v>
      </c>
      <c r="B282" s="2" t="s">
        <v>284</v>
      </c>
      <c r="C282" s="9" t="str">
        <f aca="false">VLOOKUP(B282,LINGUA!$B:$H,2,0)</f>
        <v>heaterSteam 4 kg/h , 230Vac 1~, with regulation, basic version</v>
      </c>
      <c r="D282" s="10" t="n">
        <v>1575.2</v>
      </c>
      <c r="F282" s="21"/>
    </row>
    <row r="283" customFormat="false" ht="12.75" hidden="false" customHeight="false" outlineLevel="0" collapsed="false">
      <c r="A283" s="1" t="n">
        <f aca="false">+A282+1</f>
        <v>278</v>
      </c>
      <c r="B283" s="2" t="s">
        <v>285</v>
      </c>
      <c r="C283" s="9" t="str">
        <f aca="false">VLOOKUP(B283,LINGUA!$B:$H,2,0)</f>
        <v>heaterSteam 4 kg/h , 230Vac 1~, with regulation, full optional version</v>
      </c>
      <c r="D283" s="10" t="n">
        <v>1678.5</v>
      </c>
      <c r="F283" s="21"/>
    </row>
    <row r="284" customFormat="false" ht="12.75" hidden="false" customHeight="false" outlineLevel="0" collapsed="false">
      <c r="A284" s="1" t="n">
        <f aca="false">+A283+1</f>
        <v>279</v>
      </c>
      <c r="B284" s="2" t="s">
        <v>286</v>
      </c>
      <c r="C284" s="9" t="str">
        <f aca="false">VLOOKUP(B284,LINGUA!$B:$H,2,0)</f>
        <v>heaterSteam 4 kg/h , 208Vac 1~, with regulation, basic version</v>
      </c>
      <c r="D284" s="10" t="n">
        <v>1575.2</v>
      </c>
      <c r="F284" s="21"/>
    </row>
    <row r="285" customFormat="false" ht="12.75" hidden="false" customHeight="false" outlineLevel="0" collapsed="false">
      <c r="A285" s="1" t="n">
        <f aca="false">+A284+1</f>
        <v>280</v>
      </c>
      <c r="B285" s="2" t="s">
        <v>287</v>
      </c>
      <c r="C285" s="9" t="str">
        <f aca="false">VLOOKUP(B285,LINGUA!$B:$H,2,0)</f>
        <v>heaterSteam 4 kg/h , 208Vac 1~, with regulation, full optional version</v>
      </c>
      <c r="D285" s="10" t="n">
        <v>1678.5</v>
      </c>
      <c r="F285" s="21"/>
    </row>
    <row r="286" customFormat="false" ht="12.75" hidden="false" customHeight="false" outlineLevel="0" collapsed="false">
      <c r="A286" s="1" t="n">
        <f aca="false">+A285+1</f>
        <v>281</v>
      </c>
      <c r="B286" s="2" t="s">
        <v>288</v>
      </c>
      <c r="C286" s="9" t="str">
        <f aca="false">VLOOKUP(B286,LINGUA!$B:$H,2,0)</f>
        <v>heaterSteam 6 kg/h , 230Vac 1~, ON/OFF or proportional, basic version</v>
      </c>
      <c r="D286" s="10" t="n">
        <v>1601</v>
      </c>
      <c r="F286" s="21"/>
    </row>
    <row r="287" customFormat="false" ht="12.75" hidden="false" customHeight="false" outlineLevel="0" collapsed="false">
      <c r="A287" s="1" t="n">
        <f aca="false">+A286+1</f>
        <v>282</v>
      </c>
      <c r="B287" s="2" t="s">
        <v>289</v>
      </c>
      <c r="C287" s="9" t="str">
        <f aca="false">VLOOKUP(B287,LINGUA!$B:$H,2,0)</f>
        <v>heaterSteam 6 kg/h , 230Vac 1~, ON/OFF or proportional, full optional version</v>
      </c>
      <c r="D287" s="10" t="n">
        <v>1807.6</v>
      </c>
      <c r="F287" s="21"/>
    </row>
    <row r="288" customFormat="false" ht="12.75" hidden="false" customHeight="false" outlineLevel="0" collapsed="false">
      <c r="A288" s="1" t="n">
        <f aca="false">+A287+1</f>
        <v>283</v>
      </c>
      <c r="B288" s="2" t="s">
        <v>290</v>
      </c>
      <c r="C288" s="9" t="str">
        <f aca="false">VLOOKUP(B288,LINGUA!$B:$H,2,0)</f>
        <v>heaterSteam 6 kg/h , 230Vac 3~, ON/OFF or proportional, basic version</v>
      </c>
      <c r="D288" s="10" t="n">
        <v>1601</v>
      </c>
      <c r="F288" s="21"/>
    </row>
    <row r="289" customFormat="false" ht="12.75" hidden="false" customHeight="false" outlineLevel="0" collapsed="false">
      <c r="A289" s="1" t="n">
        <f aca="false">+A288+1</f>
        <v>284</v>
      </c>
      <c r="B289" s="2" t="s">
        <v>291</v>
      </c>
      <c r="C289" s="9" t="str">
        <f aca="false">VLOOKUP(B289,LINGUA!$B:$H,2,0)</f>
        <v>heaterSteam 6 kg/h , 230Vac 3~, ON/OFF or proportional, full optional version</v>
      </c>
      <c r="D289" s="10" t="n">
        <v>1807.6</v>
      </c>
      <c r="F289" s="21"/>
    </row>
    <row r="290" customFormat="false" ht="12.75" hidden="false" customHeight="false" outlineLevel="0" collapsed="false">
      <c r="A290" s="1" t="n">
        <f aca="false">+A289+1</f>
        <v>285</v>
      </c>
      <c r="B290" s="2" t="s">
        <v>292</v>
      </c>
      <c r="C290" s="9" t="str">
        <f aca="false">VLOOKUP(B290,LINGUA!$B:$H,2,0)</f>
        <v>heaterSteam 6 kg/h , 400Vac 3~, ON/OFF or proportional, basic version</v>
      </c>
      <c r="D290" s="10" t="n">
        <v>1601</v>
      </c>
      <c r="F290" s="21"/>
    </row>
    <row r="291" customFormat="false" ht="12.75" hidden="false" customHeight="false" outlineLevel="0" collapsed="false">
      <c r="A291" s="1" t="n">
        <f aca="false">+A290+1</f>
        <v>286</v>
      </c>
      <c r="B291" s="2" t="s">
        <v>293</v>
      </c>
      <c r="C291" s="9" t="str">
        <f aca="false">VLOOKUP(B291,LINGUA!$B:$H,2,0)</f>
        <v>heaterSteam 6 kg/h , 400Vac 3~, ON/OFF or proportional, full optional version</v>
      </c>
      <c r="D291" s="10" t="n">
        <v>1807.6</v>
      </c>
      <c r="F291" s="21"/>
    </row>
    <row r="292" customFormat="false" ht="12.75" hidden="false" customHeight="false" outlineLevel="0" collapsed="false">
      <c r="A292" s="1" t="n">
        <f aca="false">+A291+1</f>
        <v>287</v>
      </c>
      <c r="B292" s="2" t="s">
        <v>294</v>
      </c>
      <c r="C292" s="9" t="str">
        <f aca="false">VLOOKUP(B292,LINGUA!$B:$H,2,0)</f>
        <v>heaterSteam 6 kg/h , 460Vac 3~, ON/OFF or proportional, basic version</v>
      </c>
      <c r="D292" s="10" t="n">
        <v>1601</v>
      </c>
      <c r="F292" s="21"/>
    </row>
    <row r="293" customFormat="false" ht="12.75" hidden="false" customHeight="false" outlineLevel="0" collapsed="false">
      <c r="A293" s="1" t="n">
        <f aca="false">+A292+1</f>
        <v>288</v>
      </c>
      <c r="B293" s="2" t="s">
        <v>295</v>
      </c>
      <c r="C293" s="9" t="str">
        <f aca="false">VLOOKUP(B293,LINGUA!$B:$H,2,0)</f>
        <v>heaterSteam 6 kg/h , 460Vac 3~, ON/OFF or proportional, full optional version</v>
      </c>
      <c r="D293" s="10" t="n">
        <v>1807.6</v>
      </c>
      <c r="F293" s="21"/>
    </row>
    <row r="294" customFormat="false" ht="12.75" hidden="false" customHeight="false" outlineLevel="0" collapsed="false">
      <c r="A294" s="1" t="n">
        <f aca="false">+A293+1</f>
        <v>289</v>
      </c>
      <c r="B294" s="2" t="s">
        <v>296</v>
      </c>
      <c r="C294" s="9" t="str">
        <f aca="false">VLOOKUP(B294,LINGUA!$B:$H,2,0)</f>
        <v>heaterSteam 6 kg/h , 575Vac 3~, ON/OFF or proportional, basic version</v>
      </c>
      <c r="D294" s="10" t="n">
        <v>1601</v>
      </c>
      <c r="F294" s="21"/>
    </row>
    <row r="295" customFormat="false" ht="12.75" hidden="false" customHeight="false" outlineLevel="0" collapsed="false">
      <c r="A295" s="1" t="n">
        <f aca="false">+A294+1</f>
        <v>290</v>
      </c>
      <c r="B295" s="2" t="s">
        <v>297</v>
      </c>
      <c r="C295" s="9" t="str">
        <f aca="false">VLOOKUP(B295,LINGUA!$B:$H,2,0)</f>
        <v>heaterSteam 6 kg/h , 575Vac 3~, ON/OFF or proportional, full optional version</v>
      </c>
      <c r="D295" s="10" t="n">
        <v>1807.6</v>
      </c>
      <c r="F295" s="21"/>
    </row>
    <row r="296" customFormat="false" ht="12.75" hidden="false" customHeight="false" outlineLevel="0" collapsed="false">
      <c r="A296" s="1" t="n">
        <f aca="false">+A295+1</f>
        <v>291</v>
      </c>
      <c r="B296" s="2" t="s">
        <v>298</v>
      </c>
      <c r="C296" s="9" t="str">
        <f aca="false">VLOOKUP(B296,LINGUA!$B:$H,2,0)</f>
        <v>heaterSteam 6 kg/h , 208Vac 1~, ON/OFF or proportional, basic version</v>
      </c>
      <c r="D296" s="10" t="n">
        <v>1601</v>
      </c>
      <c r="F296" s="21"/>
    </row>
    <row r="297" customFormat="false" ht="12.75" hidden="false" customHeight="false" outlineLevel="0" collapsed="false">
      <c r="A297" s="1" t="n">
        <f aca="false">+A296+1</f>
        <v>292</v>
      </c>
      <c r="B297" s="2" t="s">
        <v>299</v>
      </c>
      <c r="C297" s="9" t="str">
        <f aca="false">VLOOKUP(B297,LINGUA!$B:$H,2,0)</f>
        <v>heaterSteam 6 kg/h , 208Vac 1~, ON/OFF or proportional, full optional version</v>
      </c>
      <c r="D297" s="10" t="n">
        <v>1807.6</v>
      </c>
      <c r="F297" s="21"/>
    </row>
    <row r="298" customFormat="false" ht="12.75" hidden="false" customHeight="false" outlineLevel="0" collapsed="false">
      <c r="A298" s="1" t="n">
        <f aca="false">+A297+1</f>
        <v>293</v>
      </c>
      <c r="B298" s="2" t="s">
        <v>300</v>
      </c>
      <c r="C298" s="9" t="str">
        <f aca="false">VLOOKUP(B298,LINGUA!$B:$H,2,0)</f>
        <v>heaterSteam 6 kg/h , 208Vac 3~, ON/OFF or proportional, basic version</v>
      </c>
      <c r="D298" s="10" t="n">
        <v>1601</v>
      </c>
      <c r="F298" s="21"/>
    </row>
    <row r="299" customFormat="false" ht="12.75" hidden="false" customHeight="false" outlineLevel="0" collapsed="false">
      <c r="A299" s="1" t="n">
        <f aca="false">+A298+1</f>
        <v>294</v>
      </c>
      <c r="B299" s="2" t="s">
        <v>301</v>
      </c>
      <c r="C299" s="9" t="str">
        <f aca="false">VLOOKUP(B299,LINGUA!$B:$H,2,0)</f>
        <v>heaterSteam 6 kg/h , 208Vac 3~, ON/OFF or proportional, full optional version</v>
      </c>
      <c r="D299" s="10" t="n">
        <v>1807.6</v>
      </c>
      <c r="F299" s="21"/>
    </row>
    <row r="300" customFormat="false" ht="12.75" hidden="false" customHeight="false" outlineLevel="0" collapsed="false">
      <c r="A300" s="1" t="n">
        <f aca="false">+A299+1</f>
        <v>295</v>
      </c>
      <c r="B300" s="2" t="s">
        <v>302</v>
      </c>
      <c r="C300" s="9" t="str">
        <f aca="false">VLOOKUP(B300,LINGUA!$B:$H,2,0)</f>
        <v>heaterSteam 6 kg/h , 230Vac 1~, with regulation, basic version</v>
      </c>
      <c r="D300" s="10" t="n">
        <v>2117.5</v>
      </c>
      <c r="F300" s="21"/>
    </row>
    <row r="301" customFormat="false" ht="12.75" hidden="false" customHeight="false" outlineLevel="0" collapsed="false">
      <c r="A301" s="1" t="n">
        <f aca="false">+A300+1</f>
        <v>296</v>
      </c>
      <c r="B301" s="2" t="s">
        <v>303</v>
      </c>
      <c r="C301" s="9" t="str">
        <f aca="false">VLOOKUP(B301,LINGUA!$B:$H,2,0)</f>
        <v>heaterSteam 6 kg/h , 230Vac 1~, with regulation, full optional version</v>
      </c>
      <c r="D301" s="10" t="n">
        <v>2324.1</v>
      </c>
      <c r="F301" s="21"/>
    </row>
    <row r="302" customFormat="false" ht="12.75" hidden="false" customHeight="false" outlineLevel="0" collapsed="false">
      <c r="A302" s="1" t="n">
        <f aca="false">+A301+1</f>
        <v>297</v>
      </c>
      <c r="B302" s="2" t="s">
        <v>304</v>
      </c>
      <c r="C302" s="9" t="str">
        <f aca="false">VLOOKUP(B302,LINGUA!$B:$H,2,0)</f>
        <v>heaterSteam 6 kg/h , 230Vac 3~, with regulation, basic version</v>
      </c>
      <c r="D302" s="10" t="n">
        <v>2117.5</v>
      </c>
      <c r="F302" s="21"/>
    </row>
    <row r="303" customFormat="false" ht="12.75" hidden="false" customHeight="false" outlineLevel="0" collapsed="false">
      <c r="A303" s="1" t="n">
        <f aca="false">+A302+1</f>
        <v>298</v>
      </c>
      <c r="B303" s="2" t="s">
        <v>305</v>
      </c>
      <c r="C303" s="9" t="str">
        <f aca="false">VLOOKUP(B303,LINGUA!$B:$H,2,0)</f>
        <v>heaterSteam 6 kg/h , 230Vac 3~, with regulation, full optional version</v>
      </c>
      <c r="D303" s="10" t="n">
        <v>2324.1</v>
      </c>
      <c r="F303" s="21"/>
    </row>
    <row r="304" customFormat="false" ht="12.75" hidden="false" customHeight="false" outlineLevel="0" collapsed="false">
      <c r="A304" s="1" t="n">
        <f aca="false">+A303+1</f>
        <v>299</v>
      </c>
      <c r="B304" s="2" t="s">
        <v>306</v>
      </c>
      <c r="C304" s="9" t="str">
        <f aca="false">VLOOKUP(B304,LINGUA!$B:$H,2,0)</f>
        <v>heaterSteam 6 kg/h , 400Vac 3~, with regulation, basic version</v>
      </c>
      <c r="D304" s="10" t="n">
        <v>2117.5</v>
      </c>
      <c r="F304" s="21"/>
    </row>
    <row r="305" customFormat="false" ht="12.75" hidden="false" customHeight="false" outlineLevel="0" collapsed="false">
      <c r="A305" s="1" t="n">
        <f aca="false">+A304+1</f>
        <v>300</v>
      </c>
      <c r="B305" s="2" t="s">
        <v>307</v>
      </c>
      <c r="C305" s="9" t="str">
        <f aca="false">VLOOKUP(B305,LINGUA!$B:$H,2,0)</f>
        <v>heaterSteam 6 kg/h , 400Vac 3~, with regulation, full optional version</v>
      </c>
      <c r="D305" s="10" t="n">
        <v>2324.1</v>
      </c>
      <c r="F305" s="21"/>
    </row>
    <row r="306" customFormat="false" ht="12.75" hidden="false" customHeight="false" outlineLevel="0" collapsed="false">
      <c r="A306" s="1" t="n">
        <f aca="false">+A305+1</f>
        <v>301</v>
      </c>
      <c r="B306" s="2" t="s">
        <v>308</v>
      </c>
      <c r="C306" s="9" t="str">
        <f aca="false">VLOOKUP(B306,LINGUA!$B:$H,2,0)</f>
        <v>heaterSteam 6 kg/h , 460Vac 3~, with regulation, basic version</v>
      </c>
      <c r="D306" s="10" t="n">
        <v>2117.5</v>
      </c>
      <c r="F306" s="21"/>
    </row>
    <row r="307" customFormat="false" ht="12.75" hidden="false" customHeight="false" outlineLevel="0" collapsed="false">
      <c r="A307" s="1" t="n">
        <f aca="false">+A306+1</f>
        <v>302</v>
      </c>
      <c r="B307" s="2" t="s">
        <v>309</v>
      </c>
      <c r="C307" s="9" t="str">
        <f aca="false">VLOOKUP(B307,LINGUA!$B:$H,2,0)</f>
        <v>heaterSteam 6 kg/h , 460Vac 3~, with regulation, full optional version</v>
      </c>
      <c r="D307" s="10" t="n">
        <v>2324.1</v>
      </c>
      <c r="F307" s="21"/>
    </row>
    <row r="308" customFormat="false" ht="12.75" hidden="false" customHeight="false" outlineLevel="0" collapsed="false">
      <c r="A308" s="1" t="n">
        <f aca="false">+A307+1</f>
        <v>303</v>
      </c>
      <c r="B308" s="2" t="s">
        <v>310</v>
      </c>
      <c r="C308" s="9" t="str">
        <f aca="false">VLOOKUP(B308,LINGUA!$B:$H,2,0)</f>
        <v>heaterSteam 6 kg/h , 575Vac 3~, with regulation, basic version</v>
      </c>
      <c r="D308" s="10" t="n">
        <v>2117.5</v>
      </c>
      <c r="F308" s="21"/>
    </row>
    <row r="309" customFormat="false" ht="12.75" hidden="false" customHeight="false" outlineLevel="0" collapsed="false">
      <c r="A309" s="1" t="n">
        <f aca="false">+A308+1</f>
        <v>304</v>
      </c>
      <c r="B309" s="2" t="s">
        <v>311</v>
      </c>
      <c r="C309" s="9" t="str">
        <f aca="false">VLOOKUP(B309,LINGUA!$B:$H,2,0)</f>
        <v>heaterSteam 6 kg/h , 575Vac 3~, with regulation, full optional version</v>
      </c>
      <c r="D309" s="10" t="n">
        <v>2324.1</v>
      </c>
      <c r="F309" s="21"/>
    </row>
    <row r="310" customFormat="false" ht="12.75" hidden="false" customHeight="false" outlineLevel="0" collapsed="false">
      <c r="A310" s="1" t="n">
        <f aca="false">+A309+1</f>
        <v>305</v>
      </c>
      <c r="B310" s="2" t="s">
        <v>312</v>
      </c>
      <c r="C310" s="9" t="str">
        <f aca="false">VLOOKUP(B310,LINGUA!$B:$H,2,0)</f>
        <v>heaterSteam 6 kg/h , 208Vac 1~, with regulation, basic version</v>
      </c>
      <c r="D310" s="10" t="n">
        <v>2117.5</v>
      </c>
      <c r="F310" s="21"/>
    </row>
    <row r="311" customFormat="false" ht="12.75" hidden="false" customHeight="false" outlineLevel="0" collapsed="false">
      <c r="A311" s="1" t="n">
        <f aca="false">+A310+1</f>
        <v>306</v>
      </c>
      <c r="B311" s="2" t="s">
        <v>313</v>
      </c>
      <c r="C311" s="9" t="str">
        <f aca="false">VLOOKUP(B311,LINGUA!$B:$H,2,0)</f>
        <v>heaterSteam 6 kg/h , 208Vac 1~, with regulation, full optional version</v>
      </c>
      <c r="D311" s="10" t="n">
        <v>2324.1</v>
      </c>
      <c r="F311" s="21"/>
    </row>
    <row r="312" customFormat="false" ht="12.75" hidden="false" customHeight="false" outlineLevel="0" collapsed="false">
      <c r="A312" s="1" t="n">
        <f aca="false">+A311+1</f>
        <v>307</v>
      </c>
      <c r="B312" s="2" t="s">
        <v>314</v>
      </c>
      <c r="C312" s="9" t="str">
        <f aca="false">VLOOKUP(B312,LINGUA!$B:$H,2,0)</f>
        <v>heaterSteam 6 kg/h , 208Vac 3~, with regulation, basic version</v>
      </c>
      <c r="D312" s="10" t="n">
        <v>2117.5</v>
      </c>
      <c r="F312" s="21"/>
    </row>
    <row r="313" customFormat="false" ht="12.75" hidden="false" customHeight="false" outlineLevel="0" collapsed="false">
      <c r="A313" s="1" t="n">
        <f aca="false">+A312+1</f>
        <v>308</v>
      </c>
      <c r="B313" s="2" t="s">
        <v>315</v>
      </c>
      <c r="C313" s="9" t="str">
        <f aca="false">VLOOKUP(B313,LINGUA!$B:$H,2,0)</f>
        <v>heaterSteam 6 kg/h , 208Vac 3~, with regulation, full optional version</v>
      </c>
      <c r="D313" s="10" t="n">
        <v>2324.1</v>
      </c>
      <c r="F313" s="21"/>
    </row>
    <row r="314" customFormat="false" ht="12.75" hidden="false" customHeight="false" outlineLevel="0" collapsed="false">
      <c r="A314" s="1" t="n">
        <f aca="false">+A313+1</f>
        <v>309</v>
      </c>
      <c r="B314" s="2" t="s">
        <v>316</v>
      </c>
      <c r="C314" s="9" t="str">
        <f aca="false">VLOOKUP(B314,LINGUA!$B:$H,2,0)</f>
        <v>heaterSteam 10 kg/h , 230Vac 3~, ON/OFF or proportional, basic version</v>
      </c>
      <c r="D314" s="10" t="n">
        <v>1807.6</v>
      </c>
      <c r="F314" s="21"/>
    </row>
    <row r="315" customFormat="false" ht="12.75" hidden="false" customHeight="false" outlineLevel="0" collapsed="false">
      <c r="A315" s="1" t="n">
        <f aca="false">+A314+1</f>
        <v>310</v>
      </c>
      <c r="B315" s="2" t="s">
        <v>317</v>
      </c>
      <c r="C315" s="9" t="str">
        <f aca="false">VLOOKUP(B315,LINGUA!$B:$H,2,0)</f>
        <v>heaterSteam 10 kg/h , 230Vac 3~, ON/OFF or proportional, full optional version</v>
      </c>
      <c r="D315" s="10" t="n">
        <v>2014.2</v>
      </c>
      <c r="F315" s="21"/>
    </row>
    <row r="316" customFormat="false" ht="12.75" hidden="false" customHeight="false" outlineLevel="0" collapsed="false">
      <c r="A316" s="1" t="n">
        <f aca="false">+A315+1</f>
        <v>311</v>
      </c>
      <c r="B316" s="2" t="s">
        <v>318</v>
      </c>
      <c r="C316" s="9" t="str">
        <f aca="false">VLOOKUP(B316,LINGUA!$B:$H,2,0)</f>
        <v>heaterSteam 10 kg/h , 400Vac 3~, ON/OFF or proportional, basic version</v>
      </c>
      <c r="D316" s="10" t="n">
        <v>1807.6</v>
      </c>
      <c r="F316" s="21"/>
    </row>
    <row r="317" customFormat="false" ht="12.75" hidden="false" customHeight="false" outlineLevel="0" collapsed="false">
      <c r="A317" s="1" t="n">
        <f aca="false">+A316+1</f>
        <v>312</v>
      </c>
      <c r="B317" s="2" t="s">
        <v>319</v>
      </c>
      <c r="C317" s="9" t="str">
        <f aca="false">VLOOKUP(B317,LINGUA!$B:$H,2,0)</f>
        <v>heaterSteam 10 kg/h , 400Vac 3~, ON/OFF or proportional, full optional version</v>
      </c>
      <c r="D317" s="10" t="n">
        <v>2014.2</v>
      </c>
      <c r="F317" s="21"/>
    </row>
    <row r="318" customFormat="false" ht="12.75" hidden="false" customHeight="false" outlineLevel="0" collapsed="false">
      <c r="A318" s="1" t="n">
        <f aca="false">+A317+1</f>
        <v>313</v>
      </c>
      <c r="B318" s="2" t="s">
        <v>320</v>
      </c>
      <c r="C318" s="9" t="str">
        <f aca="false">VLOOKUP(B318,LINGUA!$B:$H,2,0)</f>
        <v>heaterSteam 10 kg/h , 460Vac 3~, ON/OFF or proportional, basic version</v>
      </c>
      <c r="D318" s="10" t="n">
        <v>1807.6</v>
      </c>
      <c r="F318" s="21"/>
    </row>
    <row r="319" customFormat="false" ht="12.75" hidden="false" customHeight="false" outlineLevel="0" collapsed="false">
      <c r="A319" s="1" t="n">
        <f aca="false">+A318+1</f>
        <v>314</v>
      </c>
      <c r="B319" s="2" t="s">
        <v>321</v>
      </c>
      <c r="C319" s="9" t="str">
        <f aca="false">VLOOKUP(B319,LINGUA!$B:$H,2,0)</f>
        <v>heaterSteam 10 kg/h , 460Vac 3~, ON/OFF or proportional, full optional version</v>
      </c>
      <c r="D319" s="10" t="n">
        <v>2014.2</v>
      </c>
      <c r="F319" s="21"/>
    </row>
    <row r="320" customFormat="false" ht="12.75" hidden="false" customHeight="false" outlineLevel="0" collapsed="false">
      <c r="A320" s="1" t="n">
        <f aca="false">+A319+1</f>
        <v>315</v>
      </c>
      <c r="B320" s="2" t="s">
        <v>322</v>
      </c>
      <c r="C320" s="9" t="str">
        <f aca="false">VLOOKUP(B320,LINGUA!$B:$H,2,0)</f>
        <v>heaterSteam 10 kg/h , 575Vac 3~, ON/OFF or proportional, basic version</v>
      </c>
      <c r="D320" s="10" t="n">
        <v>1807.6</v>
      </c>
      <c r="F320" s="21"/>
    </row>
    <row r="321" customFormat="false" ht="12.75" hidden="false" customHeight="false" outlineLevel="0" collapsed="false">
      <c r="A321" s="1" t="n">
        <f aca="false">+A320+1</f>
        <v>316</v>
      </c>
      <c r="B321" s="2" t="s">
        <v>323</v>
      </c>
      <c r="C321" s="9" t="str">
        <f aca="false">VLOOKUP(B321,LINGUA!$B:$H,2,0)</f>
        <v>heaterSteam 10 kg/h , 575Vac 3~, ON/OFF or proportional, full optional version</v>
      </c>
      <c r="D321" s="10" t="n">
        <v>2014.2</v>
      </c>
      <c r="F321" s="21"/>
    </row>
    <row r="322" customFormat="false" ht="12.75" hidden="false" customHeight="false" outlineLevel="0" collapsed="false">
      <c r="A322" s="1" t="n">
        <f aca="false">+A321+1</f>
        <v>317</v>
      </c>
      <c r="B322" s="2" t="s">
        <v>324</v>
      </c>
      <c r="C322" s="9" t="str">
        <f aca="false">VLOOKUP(B322,LINGUA!$B:$H,2,0)</f>
        <v>heaterSteam 10 kg/h , 208Vac 3~, ON/OFF or proportional, basic version</v>
      </c>
      <c r="D322" s="10" t="n">
        <v>1807.6</v>
      </c>
      <c r="F322" s="21"/>
    </row>
    <row r="323" customFormat="false" ht="12.75" hidden="false" customHeight="false" outlineLevel="0" collapsed="false">
      <c r="A323" s="1" t="n">
        <f aca="false">+A322+1</f>
        <v>318</v>
      </c>
      <c r="B323" s="2" t="s">
        <v>325</v>
      </c>
      <c r="C323" s="9" t="str">
        <f aca="false">VLOOKUP(B323,LINGUA!$B:$H,2,0)</f>
        <v>heaterSteam 10 kg/h , 208Vac 3~, ON/OFF or proportional, full optional version</v>
      </c>
      <c r="D323" s="10" t="n">
        <v>2014.2</v>
      </c>
      <c r="F323" s="21"/>
    </row>
    <row r="324" customFormat="false" ht="12.75" hidden="false" customHeight="false" outlineLevel="0" collapsed="false">
      <c r="A324" s="1" t="n">
        <f aca="false">+A323+1</f>
        <v>319</v>
      </c>
      <c r="B324" s="2" t="s">
        <v>326</v>
      </c>
      <c r="C324" s="9" t="str">
        <f aca="false">VLOOKUP(B324,LINGUA!$B:$H,2,0)</f>
        <v>heaterSteam 10 kg/h , 230Vac 3~, with regulation, basic version</v>
      </c>
      <c r="D324" s="10" t="n">
        <v>2324.1</v>
      </c>
      <c r="F324" s="21"/>
    </row>
    <row r="325" customFormat="false" ht="12.75" hidden="false" customHeight="false" outlineLevel="0" collapsed="false">
      <c r="A325" s="1" t="n">
        <f aca="false">+A324+1</f>
        <v>320</v>
      </c>
      <c r="B325" s="2" t="s">
        <v>327</v>
      </c>
      <c r="C325" s="9" t="str">
        <f aca="false">VLOOKUP(B325,LINGUA!$B:$H,2,0)</f>
        <v>heaterSteam 10 kg/h , 230Vac 3~, with regulation, full optional version</v>
      </c>
      <c r="D325" s="10" t="n">
        <v>2530.6</v>
      </c>
      <c r="F325" s="21"/>
    </row>
    <row r="326" customFormat="false" ht="12.75" hidden="false" customHeight="false" outlineLevel="0" collapsed="false">
      <c r="A326" s="1" t="n">
        <f aca="false">+A325+1</f>
        <v>321</v>
      </c>
      <c r="B326" s="2" t="s">
        <v>328</v>
      </c>
      <c r="C326" s="9" t="str">
        <f aca="false">VLOOKUP(B326,LINGUA!$B:$H,2,0)</f>
        <v>heaterSteam 10 kg/h , 400Vac 3~, with regulation, basic version</v>
      </c>
      <c r="D326" s="10" t="n">
        <v>2324.1</v>
      </c>
      <c r="F326" s="21"/>
    </row>
    <row r="327" customFormat="false" ht="12.75" hidden="false" customHeight="false" outlineLevel="0" collapsed="false">
      <c r="A327" s="1" t="n">
        <f aca="false">+A326+1</f>
        <v>322</v>
      </c>
      <c r="B327" s="2" t="s">
        <v>329</v>
      </c>
      <c r="C327" s="9" t="str">
        <f aca="false">VLOOKUP(B327,LINGUA!$B:$H,2,0)</f>
        <v>heaterSteam 10 kg/h , 400Vac 3~, with regulation, full optional version</v>
      </c>
      <c r="D327" s="10" t="n">
        <v>2530.6</v>
      </c>
      <c r="F327" s="21"/>
    </row>
    <row r="328" customFormat="false" ht="12.75" hidden="false" customHeight="false" outlineLevel="0" collapsed="false">
      <c r="A328" s="1" t="n">
        <f aca="false">+A327+1</f>
        <v>323</v>
      </c>
      <c r="B328" s="2" t="s">
        <v>330</v>
      </c>
      <c r="C328" s="9" t="str">
        <f aca="false">VLOOKUP(B328,LINGUA!$B:$H,2,0)</f>
        <v>heaterSteam 10 kg/h , 460Vac 3~, with regulation, basic version</v>
      </c>
      <c r="D328" s="10" t="n">
        <v>2324.1</v>
      </c>
      <c r="F328" s="21"/>
    </row>
    <row r="329" customFormat="false" ht="12.75" hidden="false" customHeight="false" outlineLevel="0" collapsed="false">
      <c r="A329" s="1" t="n">
        <f aca="false">+A328+1</f>
        <v>324</v>
      </c>
      <c r="B329" s="2" t="s">
        <v>331</v>
      </c>
      <c r="C329" s="9" t="str">
        <f aca="false">VLOOKUP(B329,LINGUA!$B:$H,2,0)</f>
        <v>heaterSteam 10 kg/h , 460Vac 3~, with regulation, full optional version</v>
      </c>
      <c r="D329" s="10" t="n">
        <v>2530.6</v>
      </c>
      <c r="F329" s="21"/>
    </row>
    <row r="330" customFormat="false" ht="12.75" hidden="false" customHeight="false" outlineLevel="0" collapsed="false">
      <c r="A330" s="1" t="n">
        <f aca="false">+A329+1</f>
        <v>325</v>
      </c>
      <c r="B330" s="2" t="s">
        <v>332</v>
      </c>
      <c r="C330" s="9" t="str">
        <f aca="false">VLOOKUP(B330,LINGUA!$B:$H,2,0)</f>
        <v>heaterSteam 10 kg/h , 575Vac 3~, with regulation, basic version</v>
      </c>
      <c r="D330" s="10" t="n">
        <v>2324.1</v>
      </c>
      <c r="F330" s="21"/>
    </row>
    <row r="331" customFormat="false" ht="12.75" hidden="false" customHeight="false" outlineLevel="0" collapsed="false">
      <c r="A331" s="1" t="n">
        <f aca="false">+A330+1</f>
        <v>326</v>
      </c>
      <c r="B331" s="2" t="s">
        <v>333</v>
      </c>
      <c r="C331" s="9" t="str">
        <f aca="false">VLOOKUP(B331,LINGUA!$B:$H,2,0)</f>
        <v>heaterSteam 10 kg/h , 575Vac 3~, with regulation, full optional version</v>
      </c>
      <c r="D331" s="10" t="n">
        <v>2530.6</v>
      </c>
      <c r="F331" s="21"/>
    </row>
    <row r="332" customFormat="false" ht="12.75" hidden="false" customHeight="false" outlineLevel="0" collapsed="false">
      <c r="A332" s="1" t="n">
        <f aca="false">+A331+1</f>
        <v>327</v>
      </c>
      <c r="B332" s="2" t="s">
        <v>334</v>
      </c>
      <c r="C332" s="9" t="str">
        <f aca="false">VLOOKUP(B332,LINGUA!$B:$H,2,0)</f>
        <v>heaterSteam 10 kg/h , 208Vac 3~, with regulation, basic version</v>
      </c>
      <c r="D332" s="10" t="n">
        <v>2324.1</v>
      </c>
      <c r="F332" s="21"/>
    </row>
    <row r="333" customFormat="false" ht="12.75" hidden="false" customHeight="false" outlineLevel="0" collapsed="false">
      <c r="A333" s="1" t="n">
        <f aca="false">+A332+1</f>
        <v>328</v>
      </c>
      <c r="B333" s="2" t="s">
        <v>335</v>
      </c>
      <c r="C333" s="9" t="str">
        <f aca="false">VLOOKUP(B333,LINGUA!$B:$H,2,0)</f>
        <v>heaterSteam 10 kg/h , 208Vac 3~, with regulation, full optional version</v>
      </c>
      <c r="D333" s="10" t="n">
        <v>2530.6</v>
      </c>
      <c r="F333" s="21"/>
    </row>
    <row r="334" customFormat="false" ht="12.75" hidden="false" customHeight="false" outlineLevel="0" collapsed="false">
      <c r="A334" s="1" t="n">
        <f aca="false">+A333+1</f>
        <v>329</v>
      </c>
      <c r="B334" s="2" t="s">
        <v>336</v>
      </c>
      <c r="C334" s="9" t="str">
        <f aca="false">VLOOKUP(B334,LINGUA!$B:$H,2,0)</f>
        <v>heaterSteam 20 kg/h , 230Vac 3~, ON/OFF or proportional, basic version</v>
      </c>
      <c r="D334" s="10" t="n">
        <v>2550</v>
      </c>
      <c r="F334" s="21"/>
    </row>
    <row r="335" customFormat="false" ht="12.75" hidden="false" customHeight="false" outlineLevel="0" collapsed="false">
      <c r="A335" s="1" t="n">
        <f aca="false">+A334+1</f>
        <v>330</v>
      </c>
      <c r="B335" s="2" t="s">
        <v>337</v>
      </c>
      <c r="C335" s="9" t="str">
        <f aca="false">VLOOKUP(B335,LINGUA!$B:$H,2,0)</f>
        <v>heaterSteam 20 kg/h , 230Vac 3~, ON/OFF or proportional, full optional version</v>
      </c>
      <c r="D335" s="10" t="n">
        <v>2800</v>
      </c>
      <c r="F335" s="21"/>
    </row>
    <row r="336" customFormat="false" ht="12.75" hidden="false" customHeight="false" outlineLevel="0" collapsed="false">
      <c r="A336" s="1" t="n">
        <f aca="false">+A335+1</f>
        <v>331</v>
      </c>
      <c r="B336" s="2" t="s">
        <v>338</v>
      </c>
      <c r="C336" s="9" t="str">
        <f aca="false">VLOOKUP(B336,LINGUA!$B:$H,2,0)</f>
        <v>heaterSteam 20 kg/h , 400Vac 3~, ON/OFF or proportional, basic version</v>
      </c>
      <c r="D336" s="10" t="n">
        <v>2550</v>
      </c>
      <c r="F336" s="21"/>
    </row>
    <row r="337" customFormat="false" ht="12.75" hidden="false" customHeight="false" outlineLevel="0" collapsed="false">
      <c r="A337" s="1" t="n">
        <f aca="false">+A336+1</f>
        <v>332</v>
      </c>
      <c r="B337" s="2" t="s">
        <v>339</v>
      </c>
      <c r="C337" s="9" t="str">
        <f aca="false">VLOOKUP(B337,LINGUA!$B:$H,2,0)</f>
        <v>heaterSteam 20 kg/h , 400Vac 3~, ON/OFF or proportional, full optional version</v>
      </c>
      <c r="D337" s="10" t="n">
        <v>2800</v>
      </c>
      <c r="F337" s="21"/>
    </row>
    <row r="338" customFormat="false" ht="12.75" hidden="false" customHeight="false" outlineLevel="0" collapsed="false">
      <c r="A338" s="1" t="n">
        <f aca="false">+A337+1</f>
        <v>333</v>
      </c>
      <c r="B338" s="2" t="s">
        <v>340</v>
      </c>
      <c r="C338" s="9" t="str">
        <f aca="false">VLOOKUP(B338,LINGUA!$B:$H,2,0)</f>
        <v>heaterSteam 20 kg/h , 460Vac 3~, ON/OFF or proportional, basic version</v>
      </c>
      <c r="D338" s="10" t="n">
        <v>2550</v>
      </c>
      <c r="F338" s="21"/>
    </row>
    <row r="339" customFormat="false" ht="12.75" hidden="false" customHeight="false" outlineLevel="0" collapsed="false">
      <c r="A339" s="1" t="n">
        <f aca="false">+A338+1</f>
        <v>334</v>
      </c>
      <c r="B339" s="2" t="s">
        <v>341</v>
      </c>
      <c r="C339" s="9" t="str">
        <f aca="false">VLOOKUP(B339,LINGUA!$B:$H,2,0)</f>
        <v>heaterSteam 20 kg/h , 460Vac 3~, ON/OFF or proportional, full optional version</v>
      </c>
      <c r="D339" s="10" t="n">
        <v>2800</v>
      </c>
      <c r="F339" s="21"/>
    </row>
    <row r="340" customFormat="false" ht="12.75" hidden="false" customHeight="false" outlineLevel="0" collapsed="false">
      <c r="A340" s="1" t="n">
        <f aca="false">+A339+1</f>
        <v>335</v>
      </c>
      <c r="B340" s="2" t="s">
        <v>342</v>
      </c>
      <c r="C340" s="9" t="str">
        <f aca="false">VLOOKUP(B340,LINGUA!$B:$H,2,0)</f>
        <v>heaterSteam 20 kg/h , 575Vac 3~, ON/OFF or proportional, basic version</v>
      </c>
      <c r="D340" s="10" t="n">
        <v>2550</v>
      </c>
      <c r="F340" s="21"/>
    </row>
    <row r="341" customFormat="false" ht="12.75" hidden="false" customHeight="false" outlineLevel="0" collapsed="false">
      <c r="A341" s="1" t="n">
        <f aca="false">+A340+1</f>
        <v>336</v>
      </c>
      <c r="B341" s="2" t="s">
        <v>343</v>
      </c>
      <c r="C341" s="9" t="str">
        <f aca="false">VLOOKUP(B341,LINGUA!$B:$H,2,0)</f>
        <v>heaterSteam 20 kg/h , 575Vac 3~, ON/OFF or proportional, full optional version</v>
      </c>
      <c r="D341" s="10" t="n">
        <v>2800</v>
      </c>
      <c r="F341" s="21"/>
    </row>
    <row r="342" customFormat="false" ht="12.75" hidden="false" customHeight="false" outlineLevel="0" collapsed="false">
      <c r="A342" s="1" t="n">
        <f aca="false">+A341+1</f>
        <v>337</v>
      </c>
      <c r="B342" s="2" t="s">
        <v>344</v>
      </c>
      <c r="C342" s="9" t="str">
        <f aca="false">VLOOKUP(B342,LINGUA!$B:$H,2,0)</f>
        <v>heaterSteam 20 kg/h , 208Vac 3~, ON/OFF or proportional, basic version</v>
      </c>
      <c r="D342" s="10" t="n">
        <v>2550</v>
      </c>
      <c r="F342" s="21"/>
    </row>
    <row r="343" customFormat="false" ht="12.75" hidden="false" customHeight="false" outlineLevel="0" collapsed="false">
      <c r="A343" s="1" t="n">
        <f aca="false">+A342+1</f>
        <v>338</v>
      </c>
      <c r="B343" s="2" t="s">
        <v>345</v>
      </c>
      <c r="C343" s="9" t="str">
        <f aca="false">VLOOKUP(B343,LINGUA!$B:$H,2,0)</f>
        <v>heaterSteam 20 kg/h , 208Vac 3~, ON/OFF or proportional, full optional version</v>
      </c>
      <c r="D343" s="10" t="n">
        <v>2800</v>
      </c>
      <c r="F343" s="21"/>
    </row>
    <row r="344" customFormat="false" ht="12.75" hidden="false" customHeight="false" outlineLevel="0" collapsed="false">
      <c r="A344" s="1" t="n">
        <f aca="false">+A343+1</f>
        <v>339</v>
      </c>
      <c r="B344" s="2" t="s">
        <v>346</v>
      </c>
      <c r="C344" s="9" t="str">
        <f aca="false">VLOOKUP(B344,LINGUA!$B:$H,2,0)</f>
        <v>heaterSteam 20 kg/h , 230Vac 3~, with regulation, basic version</v>
      </c>
      <c r="D344" s="10" t="n">
        <v>2900</v>
      </c>
      <c r="F344" s="21"/>
    </row>
    <row r="345" customFormat="false" ht="12.75" hidden="false" customHeight="false" outlineLevel="0" collapsed="false">
      <c r="A345" s="1" t="n">
        <f aca="false">+A344+1</f>
        <v>340</v>
      </c>
      <c r="B345" s="2" t="s">
        <v>347</v>
      </c>
      <c r="C345" s="9" t="str">
        <f aca="false">VLOOKUP(B345,LINGUA!$B:$H,2,0)</f>
        <v>heaterSteam 20 kg/h , 230Vac 3~, with regulation, full optional version</v>
      </c>
      <c r="D345" s="10" t="n">
        <v>3150</v>
      </c>
      <c r="F345" s="21"/>
    </row>
    <row r="346" customFormat="false" ht="12.75" hidden="false" customHeight="false" outlineLevel="0" collapsed="false">
      <c r="A346" s="1" t="n">
        <f aca="false">+A345+1</f>
        <v>341</v>
      </c>
      <c r="B346" s="2" t="s">
        <v>348</v>
      </c>
      <c r="C346" s="9" t="str">
        <f aca="false">VLOOKUP(B346,LINGUA!$B:$H,2,0)</f>
        <v>heaterSteam 20 kg/h , 400Vac 3~, with regulation, basic version</v>
      </c>
      <c r="D346" s="10" t="n">
        <v>2900</v>
      </c>
      <c r="F346" s="21"/>
    </row>
    <row r="347" customFormat="false" ht="12.75" hidden="false" customHeight="false" outlineLevel="0" collapsed="false">
      <c r="A347" s="1" t="n">
        <f aca="false">+A346+1</f>
        <v>342</v>
      </c>
      <c r="B347" s="22" t="s">
        <v>349</v>
      </c>
      <c r="C347" s="9" t="str">
        <f aca="false">VLOOKUP(B347,LINGUA!$B:$H,2,0)</f>
        <v>heaterSteam 20 kg/h , 400Vac 3~, with regulation, full optional version</v>
      </c>
      <c r="D347" s="10" t="n">
        <v>3150</v>
      </c>
      <c r="F347" s="21"/>
    </row>
    <row r="348" customFormat="false" ht="12.75" hidden="false" customHeight="false" outlineLevel="0" collapsed="false">
      <c r="A348" s="1" t="n">
        <f aca="false">+A347+1</f>
        <v>343</v>
      </c>
      <c r="B348" s="2" t="s">
        <v>350</v>
      </c>
      <c r="C348" s="9" t="str">
        <f aca="false">VLOOKUP(B348,LINGUA!$B:$H,2,0)</f>
        <v>heaterSteam 20 kg/h , 460Vac 3~, with regulation, basic version</v>
      </c>
      <c r="D348" s="10" t="n">
        <v>2900</v>
      </c>
      <c r="F348" s="21"/>
    </row>
    <row r="349" customFormat="false" ht="12.75" hidden="false" customHeight="false" outlineLevel="0" collapsed="false">
      <c r="A349" s="1" t="n">
        <f aca="false">+A348+1</f>
        <v>344</v>
      </c>
      <c r="B349" s="2" t="s">
        <v>351</v>
      </c>
      <c r="C349" s="9" t="str">
        <f aca="false">VLOOKUP(B349,LINGUA!$B:$H,2,0)</f>
        <v>heaterSteam 20 kg/h , 460Vac 3~, with regulation, full optional version</v>
      </c>
      <c r="D349" s="10" t="n">
        <v>3150</v>
      </c>
      <c r="F349" s="21"/>
    </row>
    <row r="350" customFormat="false" ht="12.75" hidden="false" customHeight="false" outlineLevel="0" collapsed="false">
      <c r="A350" s="1" t="n">
        <f aca="false">+A349+1</f>
        <v>345</v>
      </c>
      <c r="B350" s="2" t="s">
        <v>352</v>
      </c>
      <c r="C350" s="9" t="str">
        <f aca="false">VLOOKUP(B350,LINGUA!$B:$H,2,0)</f>
        <v>heaterSteam 20 kg/h , 575Vac 3~, with regulation, basic version</v>
      </c>
      <c r="D350" s="10" t="n">
        <v>2900</v>
      </c>
      <c r="F350" s="21"/>
    </row>
    <row r="351" customFormat="false" ht="12.75" hidden="false" customHeight="false" outlineLevel="0" collapsed="false">
      <c r="A351" s="1" t="n">
        <f aca="false">+A350+1</f>
        <v>346</v>
      </c>
      <c r="B351" s="2" t="s">
        <v>353</v>
      </c>
      <c r="C351" s="9" t="str">
        <f aca="false">VLOOKUP(B351,LINGUA!$B:$H,2,0)</f>
        <v>heaterSteam 20 kg/h , 575Vac 3~, with regulation, full optional version</v>
      </c>
      <c r="D351" s="10" t="n">
        <v>3150</v>
      </c>
      <c r="F351" s="21"/>
    </row>
    <row r="352" customFormat="false" ht="12.75" hidden="false" customHeight="false" outlineLevel="0" collapsed="false">
      <c r="A352" s="1" t="n">
        <f aca="false">+A351+1</f>
        <v>347</v>
      </c>
      <c r="B352" s="2" t="s">
        <v>354</v>
      </c>
      <c r="C352" s="9" t="str">
        <f aca="false">VLOOKUP(B352,LINGUA!$B:$H,2,0)</f>
        <v>heaterSteam 20 kg/h , 208Vac 3~, with regulation, basic version</v>
      </c>
      <c r="D352" s="10" t="n">
        <v>2900</v>
      </c>
      <c r="F352" s="21"/>
    </row>
    <row r="353" customFormat="false" ht="12.75" hidden="false" customHeight="false" outlineLevel="0" collapsed="false">
      <c r="A353" s="1" t="n">
        <f aca="false">+A352+1</f>
        <v>348</v>
      </c>
      <c r="B353" s="2" t="s">
        <v>355</v>
      </c>
      <c r="C353" s="9" t="str">
        <f aca="false">VLOOKUP(B353,LINGUA!$B:$H,2,0)</f>
        <v>heaterSteam 20 kg/h , 208Vac 3~, with regulation, full optional version</v>
      </c>
      <c r="D353" s="10" t="n">
        <v>3150</v>
      </c>
      <c r="F353" s="21"/>
    </row>
    <row r="354" customFormat="false" ht="12.75" hidden="false" customHeight="false" outlineLevel="0" collapsed="false">
      <c r="A354" s="1" t="n">
        <f aca="false">+A353+1</f>
        <v>349</v>
      </c>
      <c r="B354" s="2" t="s">
        <v>356</v>
      </c>
      <c r="C354" s="9" t="str">
        <f aca="false">VLOOKUP(B354,LINGUA!$B:$H,2,0)</f>
        <v>heaterSteam 27 kg/h , 230Vac 3~, ON/OFF or proportional, basic version</v>
      </c>
      <c r="D354" s="10" t="n">
        <v>2650</v>
      </c>
      <c r="F354" s="21"/>
    </row>
    <row r="355" customFormat="false" ht="12.75" hidden="false" customHeight="false" outlineLevel="0" collapsed="false">
      <c r="A355" s="1" t="n">
        <f aca="false">+A354+1</f>
        <v>350</v>
      </c>
      <c r="B355" s="2" t="s">
        <v>357</v>
      </c>
      <c r="C355" s="9" t="str">
        <f aca="false">VLOOKUP(B355,LINGUA!$B:$H,2,0)</f>
        <v>heaterSteam 27 kg/h , 230Vac 3~, ON/OFF or proportional, full optional version</v>
      </c>
      <c r="D355" s="10" t="n">
        <v>2900</v>
      </c>
      <c r="F355" s="21"/>
    </row>
    <row r="356" customFormat="false" ht="12.75" hidden="false" customHeight="false" outlineLevel="0" collapsed="false">
      <c r="A356" s="1" t="n">
        <f aca="false">+A355+1</f>
        <v>351</v>
      </c>
      <c r="B356" s="2" t="s">
        <v>358</v>
      </c>
      <c r="C356" s="9" t="str">
        <f aca="false">VLOOKUP(B356,LINGUA!$B:$H,2,0)</f>
        <v>heaterSteam 27 kg/h , 400Vac 3~, ON/OFF or proportional, basic version</v>
      </c>
      <c r="D356" s="10" t="n">
        <v>2650</v>
      </c>
      <c r="F356" s="21"/>
    </row>
    <row r="357" customFormat="false" ht="12.75" hidden="false" customHeight="false" outlineLevel="0" collapsed="false">
      <c r="A357" s="1" t="n">
        <f aca="false">+A356+1</f>
        <v>352</v>
      </c>
      <c r="B357" s="2" t="s">
        <v>359</v>
      </c>
      <c r="C357" s="9" t="str">
        <f aca="false">VLOOKUP(B357,LINGUA!$B:$H,2,0)</f>
        <v>heaterSteam 27 kg/h , 400Vac 3~, ON/OFF or proportional, full optional version</v>
      </c>
      <c r="D357" s="10" t="n">
        <v>2900</v>
      </c>
      <c r="F357" s="21"/>
    </row>
    <row r="358" customFormat="false" ht="12.75" hidden="false" customHeight="false" outlineLevel="0" collapsed="false">
      <c r="A358" s="1" t="n">
        <f aca="false">+A357+1</f>
        <v>353</v>
      </c>
      <c r="B358" s="2" t="s">
        <v>360</v>
      </c>
      <c r="C358" s="9" t="str">
        <f aca="false">VLOOKUP(B358,LINGUA!$B:$H,2,0)</f>
        <v>heaterSteam 27 kg/h , 460Vac 3~, ON/OFF or proportional, basic version</v>
      </c>
      <c r="D358" s="10" t="n">
        <v>2650</v>
      </c>
      <c r="F358" s="21"/>
    </row>
    <row r="359" customFormat="false" ht="12.75" hidden="false" customHeight="false" outlineLevel="0" collapsed="false">
      <c r="A359" s="1" t="n">
        <f aca="false">+A358+1</f>
        <v>354</v>
      </c>
      <c r="B359" s="2" t="s">
        <v>361</v>
      </c>
      <c r="C359" s="9" t="str">
        <f aca="false">VLOOKUP(B359,LINGUA!$B:$H,2,0)</f>
        <v>heaterSteam 27 kg/h , 460Vac 3~, ON/OFF or proportional, full optional version</v>
      </c>
      <c r="D359" s="10" t="n">
        <v>2900</v>
      </c>
      <c r="F359" s="21"/>
    </row>
    <row r="360" customFormat="false" ht="12.75" hidden="false" customHeight="false" outlineLevel="0" collapsed="false">
      <c r="A360" s="1" t="n">
        <f aca="false">+A359+1</f>
        <v>355</v>
      </c>
      <c r="B360" s="2" t="s">
        <v>362</v>
      </c>
      <c r="C360" s="9" t="str">
        <f aca="false">VLOOKUP(B360,LINGUA!$B:$H,2,0)</f>
        <v>heaterSteam 27 kg/h , 575Vac 3~, ON/OFF or proportional, basic version</v>
      </c>
      <c r="D360" s="10" t="n">
        <v>2650</v>
      </c>
      <c r="F360" s="21"/>
    </row>
    <row r="361" customFormat="false" ht="12.75" hidden="false" customHeight="false" outlineLevel="0" collapsed="false">
      <c r="A361" s="1" t="n">
        <f aca="false">+A360+1</f>
        <v>356</v>
      </c>
      <c r="B361" s="2" t="s">
        <v>363</v>
      </c>
      <c r="C361" s="9" t="str">
        <f aca="false">VLOOKUP(B361,LINGUA!$B:$H,2,0)</f>
        <v>heaterSteam 27 kg/h , 575Vac 3~, ON/OFF or proportional, full optional version</v>
      </c>
      <c r="D361" s="10" t="n">
        <v>2900</v>
      </c>
      <c r="F361" s="21"/>
    </row>
    <row r="362" customFormat="false" ht="12.75" hidden="false" customHeight="false" outlineLevel="0" collapsed="false">
      <c r="A362" s="1" t="n">
        <f aca="false">+A361+1</f>
        <v>357</v>
      </c>
      <c r="B362" s="2" t="s">
        <v>364</v>
      </c>
      <c r="C362" s="9" t="str">
        <f aca="false">VLOOKUP(B362,LINGUA!$B:$H,2,0)</f>
        <v>heaterSteam 27 kg/h , 208Vac 3~, ON/OFF or proportional, basic version</v>
      </c>
      <c r="D362" s="10" t="n">
        <v>2650</v>
      </c>
      <c r="F362" s="21"/>
    </row>
    <row r="363" customFormat="false" ht="12.75" hidden="false" customHeight="false" outlineLevel="0" collapsed="false">
      <c r="A363" s="1" t="n">
        <f aca="false">+A362+1</f>
        <v>358</v>
      </c>
      <c r="B363" s="2" t="s">
        <v>365</v>
      </c>
      <c r="C363" s="9" t="str">
        <f aca="false">VLOOKUP(B363,LINGUA!$B:$H,2,0)</f>
        <v>heaterSteam 27 kg/h , 208Vac 3~, ON/OFF or proportional, full optional version</v>
      </c>
      <c r="D363" s="10" t="n">
        <v>2900</v>
      </c>
      <c r="F363" s="21"/>
    </row>
    <row r="364" customFormat="false" ht="12.75" hidden="false" customHeight="false" outlineLevel="0" collapsed="false">
      <c r="A364" s="1" t="n">
        <f aca="false">+A363+1</f>
        <v>359</v>
      </c>
      <c r="B364" s="2" t="s">
        <v>366</v>
      </c>
      <c r="C364" s="9" t="str">
        <f aca="false">VLOOKUP(B364,LINGUA!$B:$H,2,0)</f>
        <v>heaterSteam 27 kg/h , 230Vac 3~, with regulation, basic version</v>
      </c>
      <c r="D364" s="10" t="n">
        <v>3000</v>
      </c>
      <c r="F364" s="21"/>
    </row>
    <row r="365" customFormat="false" ht="12.75" hidden="false" customHeight="false" outlineLevel="0" collapsed="false">
      <c r="A365" s="1" t="n">
        <f aca="false">+A364+1</f>
        <v>360</v>
      </c>
      <c r="B365" s="2" t="s">
        <v>367</v>
      </c>
      <c r="C365" s="9" t="str">
        <f aca="false">VLOOKUP(B365,LINGUA!$B:$H,2,0)</f>
        <v>heaterSteam 27 kg/h , 230Vac 3~, with regulation, full optional version</v>
      </c>
      <c r="D365" s="10" t="n">
        <v>3250</v>
      </c>
      <c r="F365" s="21"/>
    </row>
    <row r="366" customFormat="false" ht="12.75" hidden="false" customHeight="false" outlineLevel="0" collapsed="false">
      <c r="A366" s="1" t="n">
        <f aca="false">+A365+1</f>
        <v>361</v>
      </c>
      <c r="B366" s="2" t="s">
        <v>368</v>
      </c>
      <c r="C366" s="9" t="str">
        <f aca="false">VLOOKUP(B366,LINGUA!$B:$H,2,0)</f>
        <v>heaterSteam 27 kg/h , 400Vac 3~, with regulation, basic version</v>
      </c>
      <c r="D366" s="10" t="n">
        <v>3000</v>
      </c>
      <c r="F366" s="21"/>
    </row>
    <row r="367" customFormat="false" ht="12.75" hidden="false" customHeight="false" outlineLevel="0" collapsed="false">
      <c r="A367" s="1" t="n">
        <f aca="false">+A366+1</f>
        <v>362</v>
      </c>
      <c r="B367" s="2" t="s">
        <v>369</v>
      </c>
      <c r="C367" s="9" t="str">
        <f aca="false">VLOOKUP(B367,LINGUA!$B:$H,2,0)</f>
        <v>heaterSteam 27 kg/h , 400Vac 3~, with regulation, full optional version</v>
      </c>
      <c r="D367" s="10" t="n">
        <v>3250</v>
      </c>
      <c r="F367" s="21"/>
    </row>
    <row r="368" customFormat="false" ht="12.75" hidden="false" customHeight="false" outlineLevel="0" collapsed="false">
      <c r="A368" s="1" t="n">
        <f aca="false">+A367+1</f>
        <v>363</v>
      </c>
      <c r="B368" s="2" t="s">
        <v>370</v>
      </c>
      <c r="C368" s="9" t="str">
        <f aca="false">VLOOKUP(B368,LINGUA!$B:$H,2,0)</f>
        <v>heaterSteam 27 kg/h , 460Vac 3~, with regulation, basic version</v>
      </c>
      <c r="D368" s="10" t="n">
        <v>3000</v>
      </c>
      <c r="F368" s="21"/>
    </row>
    <row r="369" customFormat="false" ht="12.75" hidden="false" customHeight="false" outlineLevel="0" collapsed="false">
      <c r="A369" s="1" t="n">
        <f aca="false">+A368+1</f>
        <v>364</v>
      </c>
      <c r="B369" s="2" t="s">
        <v>371</v>
      </c>
      <c r="C369" s="9" t="str">
        <f aca="false">VLOOKUP(B369,LINGUA!$B:$H,2,0)</f>
        <v>heaterSteam 27 kg/h , 460Vac 3~, with regulation, full optional version</v>
      </c>
      <c r="D369" s="10" t="n">
        <v>3250</v>
      </c>
      <c r="F369" s="21"/>
    </row>
    <row r="370" customFormat="false" ht="12.75" hidden="false" customHeight="false" outlineLevel="0" collapsed="false">
      <c r="A370" s="1" t="n">
        <f aca="false">+A369+1</f>
        <v>365</v>
      </c>
      <c r="B370" s="2" t="s">
        <v>372</v>
      </c>
      <c r="C370" s="9" t="str">
        <f aca="false">VLOOKUP(B370,LINGUA!$B:$H,2,0)</f>
        <v>heaterSteam 27 kg/h , 575Vac 3~, with regulation, basic version</v>
      </c>
      <c r="D370" s="10" t="n">
        <v>3000</v>
      </c>
      <c r="F370" s="21"/>
    </row>
    <row r="371" customFormat="false" ht="12.75" hidden="false" customHeight="false" outlineLevel="0" collapsed="false">
      <c r="A371" s="1" t="n">
        <f aca="false">+A370+1</f>
        <v>366</v>
      </c>
      <c r="B371" s="2" t="s">
        <v>373</v>
      </c>
      <c r="C371" s="9" t="str">
        <f aca="false">VLOOKUP(B371,LINGUA!$B:$H,2,0)</f>
        <v>heaterSteam 27 kg/h , 575Vac 3~, with regulation, full optional version</v>
      </c>
      <c r="D371" s="10" t="n">
        <v>3250</v>
      </c>
      <c r="F371" s="21"/>
    </row>
    <row r="372" customFormat="false" ht="12.75" hidden="false" customHeight="false" outlineLevel="0" collapsed="false">
      <c r="A372" s="1" t="n">
        <f aca="false">+A371+1</f>
        <v>367</v>
      </c>
      <c r="B372" s="2" t="s">
        <v>374</v>
      </c>
      <c r="C372" s="9" t="str">
        <f aca="false">VLOOKUP(B372,LINGUA!$B:$H,2,0)</f>
        <v>heaterSteam 27 kg/h , 208Vac 3~, with regulation, basic version</v>
      </c>
      <c r="D372" s="10" t="n">
        <v>3000</v>
      </c>
      <c r="F372" s="21"/>
    </row>
    <row r="373" customFormat="false" ht="12.75" hidden="false" customHeight="false" outlineLevel="0" collapsed="false">
      <c r="A373" s="1" t="n">
        <f aca="false">+A372+1</f>
        <v>368</v>
      </c>
      <c r="B373" s="2" t="s">
        <v>375</v>
      </c>
      <c r="C373" s="9" t="str">
        <f aca="false">VLOOKUP(B373,LINGUA!$B:$H,2,0)</f>
        <v>heaterSteam 27 kg/h , 208Vac 3~, with regulation, full optional version</v>
      </c>
      <c r="D373" s="10" t="n">
        <v>3250</v>
      </c>
      <c r="F373" s="21"/>
    </row>
    <row r="374" customFormat="false" ht="12.75" hidden="false" customHeight="false" outlineLevel="0" collapsed="false">
      <c r="A374" s="1" t="n">
        <f aca="false">+A373+1</f>
        <v>369</v>
      </c>
      <c r="B374" s="2" t="s">
        <v>376</v>
      </c>
      <c r="C374" s="9" t="str">
        <f aca="false">VLOOKUP(B374,LINGUA!$B:$H,2,0)</f>
        <v>heaterSteam 40 kg/h , 230Vac 3~, ON/OFF or proportional, basic version</v>
      </c>
      <c r="D374" s="10" t="n">
        <v>3600</v>
      </c>
      <c r="F374" s="21"/>
    </row>
    <row r="375" customFormat="false" ht="12.75" hidden="false" customHeight="false" outlineLevel="0" collapsed="false">
      <c r="A375" s="1" t="n">
        <f aca="false">+A374+1</f>
        <v>370</v>
      </c>
      <c r="B375" s="2" t="s">
        <v>377</v>
      </c>
      <c r="C375" s="9" t="str">
        <f aca="false">VLOOKUP(B375,LINGUA!$B:$H,2,0)</f>
        <v>heaterSteam 40 kg/h , 230Vac 3~, ON/OFF or proportional, full optional version</v>
      </c>
      <c r="D375" s="10" t="n">
        <v>4000</v>
      </c>
      <c r="F375" s="21"/>
    </row>
    <row r="376" customFormat="false" ht="12.75" hidden="false" customHeight="false" outlineLevel="0" collapsed="false">
      <c r="A376" s="1" t="n">
        <f aca="false">+A375+1</f>
        <v>371</v>
      </c>
      <c r="B376" s="2" t="s">
        <v>378</v>
      </c>
      <c r="C376" s="9" t="str">
        <f aca="false">VLOOKUP(B376,LINGUA!$B:$H,2,0)</f>
        <v>heaterSteam 40 kg/h , 400Vac 3~, ON/OFF or proportional, basic version</v>
      </c>
      <c r="D376" s="10" t="n">
        <v>3600</v>
      </c>
      <c r="F376" s="21"/>
    </row>
    <row r="377" customFormat="false" ht="12.75" hidden="false" customHeight="false" outlineLevel="0" collapsed="false">
      <c r="A377" s="1" t="n">
        <f aca="false">+A376+1</f>
        <v>372</v>
      </c>
      <c r="B377" s="2" t="s">
        <v>379</v>
      </c>
      <c r="C377" s="9" t="str">
        <f aca="false">VLOOKUP(B377,LINGUA!$B:$H,2,0)</f>
        <v>heaterSteam 40 kg/h , 400Vac 3~, ON/OFF or proportional, full optional version</v>
      </c>
      <c r="D377" s="10" t="n">
        <v>4000</v>
      </c>
      <c r="F377" s="21"/>
    </row>
    <row r="378" customFormat="false" ht="12.75" hidden="false" customHeight="false" outlineLevel="0" collapsed="false">
      <c r="A378" s="1" t="n">
        <f aca="false">+A377+1</f>
        <v>373</v>
      </c>
      <c r="B378" s="2" t="s">
        <v>380</v>
      </c>
      <c r="C378" s="9" t="str">
        <f aca="false">VLOOKUP(B378,LINGUA!$B:$H,2,0)</f>
        <v>heaterSteam 40 kg/h , 460Vac 3~, ON/OFF or proportional, basic version</v>
      </c>
      <c r="D378" s="10" t="n">
        <v>3600</v>
      </c>
      <c r="F378" s="21"/>
    </row>
    <row r="379" customFormat="false" ht="12.75" hidden="false" customHeight="false" outlineLevel="0" collapsed="false">
      <c r="A379" s="1" t="n">
        <f aca="false">+A378+1</f>
        <v>374</v>
      </c>
      <c r="B379" s="2" t="s">
        <v>381</v>
      </c>
      <c r="C379" s="9" t="str">
        <f aca="false">VLOOKUP(B379,LINGUA!$B:$H,2,0)</f>
        <v>heaterSteam 40 kg/h , 460Vac 3~, ON/OFF or proportional, full optional version</v>
      </c>
      <c r="D379" s="10" t="n">
        <v>4000</v>
      </c>
      <c r="F379" s="21"/>
    </row>
    <row r="380" customFormat="false" ht="12.75" hidden="false" customHeight="false" outlineLevel="0" collapsed="false">
      <c r="A380" s="1" t="n">
        <f aca="false">+A379+1</f>
        <v>375</v>
      </c>
      <c r="B380" s="2" t="s">
        <v>382</v>
      </c>
      <c r="C380" s="9" t="str">
        <f aca="false">VLOOKUP(B380,LINGUA!$B:$H,2,0)</f>
        <v>heaterSteam 40 kg/h , 575Vac 3~, ON/OFF or proportional, basic version</v>
      </c>
      <c r="D380" s="10" t="n">
        <v>3600</v>
      </c>
      <c r="F380" s="21"/>
    </row>
    <row r="381" customFormat="false" ht="12.75" hidden="false" customHeight="false" outlineLevel="0" collapsed="false">
      <c r="A381" s="1" t="n">
        <f aca="false">+A380+1</f>
        <v>376</v>
      </c>
      <c r="B381" s="2" t="s">
        <v>383</v>
      </c>
      <c r="C381" s="9" t="str">
        <f aca="false">VLOOKUP(B381,LINGUA!$B:$H,2,0)</f>
        <v>heaterSteam 40 kg/h , 575Vac 3~, ON/OFF or proportional, full optional version</v>
      </c>
      <c r="D381" s="10" t="n">
        <v>4000</v>
      </c>
      <c r="F381" s="21"/>
    </row>
    <row r="382" customFormat="false" ht="12.75" hidden="false" customHeight="false" outlineLevel="0" collapsed="false">
      <c r="A382" s="1" t="n">
        <f aca="false">+A381+1</f>
        <v>377</v>
      </c>
      <c r="B382" s="2" t="s">
        <v>384</v>
      </c>
      <c r="C382" s="9" t="str">
        <f aca="false">VLOOKUP(B382,LINGUA!$B:$H,2,0)</f>
        <v>heaterSteam 40 kg/h , 208Vac 3~, ON/OFF or proportional, basic version</v>
      </c>
      <c r="D382" s="10" t="n">
        <v>3600</v>
      </c>
      <c r="F382" s="21"/>
    </row>
    <row r="383" customFormat="false" ht="12.75" hidden="false" customHeight="false" outlineLevel="0" collapsed="false">
      <c r="A383" s="1" t="n">
        <f aca="false">+A382+1</f>
        <v>378</v>
      </c>
      <c r="B383" s="2" t="s">
        <v>385</v>
      </c>
      <c r="C383" s="9" t="str">
        <f aca="false">VLOOKUP(B383,LINGUA!$B:$H,2,0)</f>
        <v>heaterSteam 40 kg/h , 208Vac 3~, ON/OFF or proportional, full optional version</v>
      </c>
      <c r="D383" s="10" t="n">
        <v>4000</v>
      </c>
      <c r="F383" s="21"/>
    </row>
    <row r="384" customFormat="false" ht="12.75" hidden="false" customHeight="false" outlineLevel="0" collapsed="false">
      <c r="A384" s="1" t="n">
        <f aca="false">+A383+1</f>
        <v>379</v>
      </c>
      <c r="B384" s="2" t="s">
        <v>386</v>
      </c>
      <c r="C384" s="9" t="str">
        <f aca="false">VLOOKUP(B384,LINGUA!$B:$H,2,0)</f>
        <v>heaterSteam 40 kg/h , 230Vac 3~, with regulation, basic version</v>
      </c>
      <c r="D384" s="10" t="n">
        <v>4200</v>
      </c>
      <c r="F384" s="21"/>
    </row>
    <row r="385" customFormat="false" ht="12.75" hidden="false" customHeight="false" outlineLevel="0" collapsed="false">
      <c r="A385" s="1" t="n">
        <f aca="false">+A384+1</f>
        <v>380</v>
      </c>
      <c r="B385" s="2" t="s">
        <v>387</v>
      </c>
      <c r="C385" s="9" t="str">
        <f aca="false">VLOOKUP(B385,LINGUA!$B:$H,2,0)</f>
        <v>heaterSteam 40 kg/h , 230Vac 3~, with regulation, full optional version</v>
      </c>
      <c r="D385" s="10" t="n">
        <v>4600</v>
      </c>
      <c r="F385" s="21"/>
    </row>
    <row r="386" customFormat="false" ht="12.75" hidden="false" customHeight="false" outlineLevel="0" collapsed="false">
      <c r="A386" s="1" t="n">
        <f aca="false">+A385+1</f>
        <v>381</v>
      </c>
      <c r="B386" s="2" t="s">
        <v>388</v>
      </c>
      <c r="C386" s="9" t="str">
        <f aca="false">VLOOKUP(B386,LINGUA!$B:$H,2,0)</f>
        <v>heaterSteam 40 kg/h , 400Vac 3~, with regulation, basic version</v>
      </c>
      <c r="D386" s="10" t="n">
        <v>4200</v>
      </c>
      <c r="F386" s="21"/>
    </row>
    <row r="387" customFormat="false" ht="12.75" hidden="false" customHeight="false" outlineLevel="0" collapsed="false">
      <c r="A387" s="1" t="n">
        <f aca="false">+A386+1</f>
        <v>382</v>
      </c>
      <c r="B387" s="2" t="s">
        <v>389</v>
      </c>
      <c r="C387" s="9" t="str">
        <f aca="false">VLOOKUP(B387,LINGUA!$B:$H,2,0)</f>
        <v>heaterSteam 40 kg/h , 400Vac 3~, with regulation, full optional version</v>
      </c>
      <c r="D387" s="10" t="n">
        <v>4600</v>
      </c>
      <c r="F387" s="21"/>
    </row>
    <row r="388" customFormat="false" ht="12.75" hidden="false" customHeight="false" outlineLevel="0" collapsed="false">
      <c r="A388" s="1" t="n">
        <f aca="false">+A387+1</f>
        <v>383</v>
      </c>
      <c r="B388" s="2" t="s">
        <v>390</v>
      </c>
      <c r="C388" s="9" t="str">
        <f aca="false">VLOOKUP(B388,LINGUA!$B:$H,2,0)</f>
        <v>heaterSteam 40 kg/h , 460Vac 3~, with regulation, basic version</v>
      </c>
      <c r="D388" s="10" t="n">
        <v>4200</v>
      </c>
      <c r="F388" s="21"/>
    </row>
    <row r="389" customFormat="false" ht="12.75" hidden="false" customHeight="false" outlineLevel="0" collapsed="false">
      <c r="A389" s="1" t="n">
        <f aca="false">+A388+1</f>
        <v>384</v>
      </c>
      <c r="B389" s="2" t="s">
        <v>391</v>
      </c>
      <c r="C389" s="9" t="str">
        <f aca="false">VLOOKUP(B389,LINGUA!$B:$H,2,0)</f>
        <v>heaterSteam 40 kg/h , 460Vac 3~, with regulation, full optional version</v>
      </c>
      <c r="D389" s="10" t="n">
        <v>4600</v>
      </c>
      <c r="F389" s="21"/>
    </row>
    <row r="390" customFormat="false" ht="12.75" hidden="false" customHeight="false" outlineLevel="0" collapsed="false">
      <c r="A390" s="1" t="n">
        <f aca="false">+A389+1</f>
        <v>385</v>
      </c>
      <c r="B390" s="2" t="s">
        <v>392</v>
      </c>
      <c r="C390" s="9" t="str">
        <f aca="false">VLOOKUP(B390,LINGUA!$B:$H,2,0)</f>
        <v>heaterSteam 40 kg/h , 575Vac 3~, with regulation, basic version</v>
      </c>
      <c r="D390" s="10" t="n">
        <v>4200</v>
      </c>
      <c r="F390" s="21"/>
    </row>
    <row r="391" customFormat="false" ht="12.75" hidden="false" customHeight="false" outlineLevel="0" collapsed="false">
      <c r="A391" s="1" t="n">
        <f aca="false">+A390+1</f>
        <v>386</v>
      </c>
      <c r="B391" s="2" t="s">
        <v>393</v>
      </c>
      <c r="C391" s="9" t="str">
        <f aca="false">VLOOKUP(B391,LINGUA!$B:$H,2,0)</f>
        <v>heaterSteam 40 kg/h , 575Vac 3~, with regulation, full optional version</v>
      </c>
      <c r="D391" s="10" t="n">
        <v>4600</v>
      </c>
      <c r="F391" s="21"/>
    </row>
    <row r="392" customFormat="false" ht="12.75" hidden="false" customHeight="false" outlineLevel="0" collapsed="false">
      <c r="A392" s="1" t="n">
        <f aca="false">+A391+1</f>
        <v>387</v>
      </c>
      <c r="B392" s="2" t="s">
        <v>394</v>
      </c>
      <c r="C392" s="9" t="str">
        <f aca="false">VLOOKUP(B392,LINGUA!$B:$H,2,0)</f>
        <v>heaterSteam 40 kg/h , 208Vac 3~, with regulation, basic version</v>
      </c>
      <c r="D392" s="10" t="n">
        <v>4200</v>
      </c>
      <c r="F392" s="21"/>
    </row>
    <row r="393" customFormat="false" ht="12.75" hidden="false" customHeight="false" outlineLevel="0" collapsed="false">
      <c r="A393" s="1" t="n">
        <f aca="false">+A392+1</f>
        <v>388</v>
      </c>
      <c r="B393" s="2" t="s">
        <v>395</v>
      </c>
      <c r="C393" s="9" t="str">
        <f aca="false">VLOOKUP(B393,LINGUA!$B:$H,2,0)</f>
        <v>heaterSteam 40 kg/h , 208Vac 3~, with regulation, full optional version</v>
      </c>
      <c r="D393" s="10" t="n">
        <v>4600</v>
      </c>
      <c r="F393" s="21"/>
    </row>
    <row r="394" customFormat="false" ht="12.75" hidden="false" customHeight="false" outlineLevel="0" collapsed="false">
      <c r="A394" s="1" t="n">
        <f aca="false">+A393+1</f>
        <v>389</v>
      </c>
      <c r="B394" s="2" t="s">
        <v>396</v>
      </c>
      <c r="C394" s="9" t="str">
        <f aca="false">VLOOKUP(B394,LINGUA!$B:$H,2,0)</f>
        <v>heaterSteam 60 kg/h , 230Vac 3~, ON/OFF or proportional, basic version</v>
      </c>
      <c r="D394" s="10" t="n">
        <v>4100</v>
      </c>
      <c r="F394" s="21"/>
    </row>
    <row r="395" customFormat="false" ht="12.75" hidden="false" customHeight="false" outlineLevel="0" collapsed="false">
      <c r="A395" s="1" t="n">
        <f aca="false">+A394+1</f>
        <v>390</v>
      </c>
      <c r="B395" s="2" t="s">
        <v>397</v>
      </c>
      <c r="C395" s="9" t="str">
        <f aca="false">VLOOKUP(B395,LINGUA!$B:$H,2,0)</f>
        <v>heaterSteam 60 kg/h , 230Vac 3~, ON/OFF or proportional, full optional version</v>
      </c>
      <c r="D395" s="10" t="n">
        <v>4600</v>
      </c>
      <c r="F395" s="21"/>
    </row>
    <row r="396" customFormat="false" ht="12.75" hidden="false" customHeight="false" outlineLevel="0" collapsed="false">
      <c r="A396" s="1" t="n">
        <f aca="false">+A395+1</f>
        <v>391</v>
      </c>
      <c r="B396" s="2" t="s">
        <v>398</v>
      </c>
      <c r="C396" s="9" t="str">
        <f aca="false">VLOOKUP(B396,LINGUA!$B:$H,2,0)</f>
        <v>heaterSteam 60 kg/h , 400Vac 3~, ON/OFF or proportional, basic version</v>
      </c>
      <c r="D396" s="10" t="n">
        <v>4100</v>
      </c>
      <c r="F396" s="21"/>
    </row>
    <row r="397" customFormat="false" ht="12.75" hidden="false" customHeight="false" outlineLevel="0" collapsed="false">
      <c r="A397" s="1" t="n">
        <f aca="false">+A396+1</f>
        <v>392</v>
      </c>
      <c r="B397" s="2" t="s">
        <v>399</v>
      </c>
      <c r="C397" s="9" t="str">
        <f aca="false">VLOOKUP(B397,LINGUA!$B:$H,2,0)</f>
        <v>heaterSteam 60 kg/h , 400Vac 3~, ON/OFF or proportional, full optional version</v>
      </c>
      <c r="D397" s="10" t="n">
        <v>4600</v>
      </c>
      <c r="F397" s="21"/>
    </row>
    <row r="398" customFormat="false" ht="12.75" hidden="false" customHeight="false" outlineLevel="0" collapsed="false">
      <c r="A398" s="1" t="n">
        <f aca="false">+A397+1</f>
        <v>393</v>
      </c>
      <c r="B398" s="2" t="s">
        <v>400</v>
      </c>
      <c r="C398" s="9" t="str">
        <f aca="false">VLOOKUP(B398,LINGUA!$B:$H,2,0)</f>
        <v>heaterSteam 60 kg/h , 460Vac 3~, ON/OFF or proportional, basic version</v>
      </c>
      <c r="D398" s="10" t="n">
        <v>4100</v>
      </c>
      <c r="F398" s="21"/>
    </row>
    <row r="399" customFormat="false" ht="12.75" hidden="false" customHeight="false" outlineLevel="0" collapsed="false">
      <c r="A399" s="1" t="n">
        <f aca="false">+A398+1</f>
        <v>394</v>
      </c>
      <c r="B399" s="2" t="s">
        <v>401</v>
      </c>
      <c r="C399" s="9" t="str">
        <f aca="false">VLOOKUP(B399,LINGUA!$B:$H,2,0)</f>
        <v>heaterSteam 60 kg/h , 460Vac 3~, ON/OFF or proportional, full optional version</v>
      </c>
      <c r="D399" s="10" t="n">
        <v>4600</v>
      </c>
      <c r="F399" s="21"/>
    </row>
    <row r="400" customFormat="false" ht="12.75" hidden="false" customHeight="false" outlineLevel="0" collapsed="false">
      <c r="A400" s="1" t="n">
        <f aca="false">+A399+1</f>
        <v>395</v>
      </c>
      <c r="B400" s="2" t="s">
        <v>402</v>
      </c>
      <c r="C400" s="9" t="str">
        <f aca="false">VLOOKUP(B400,LINGUA!$B:$H,2,0)</f>
        <v>heaterSteam 60 kg/h , 575Vac 3~, ON/OFF or proportional, basic version</v>
      </c>
      <c r="D400" s="10" t="n">
        <v>4100</v>
      </c>
      <c r="F400" s="21"/>
    </row>
    <row r="401" customFormat="false" ht="12.75" hidden="false" customHeight="false" outlineLevel="0" collapsed="false">
      <c r="A401" s="1" t="n">
        <f aca="false">+A400+1</f>
        <v>396</v>
      </c>
      <c r="B401" s="2" t="s">
        <v>403</v>
      </c>
      <c r="C401" s="9" t="str">
        <f aca="false">VLOOKUP(B401,LINGUA!$B:$H,2,0)</f>
        <v>heaterSteam 60 kg/h , 575Vac 3~, ON/OFF or proportional, full optional version</v>
      </c>
      <c r="D401" s="10" t="n">
        <v>4600</v>
      </c>
      <c r="F401" s="21"/>
    </row>
    <row r="402" customFormat="false" ht="12.75" hidden="false" customHeight="false" outlineLevel="0" collapsed="false">
      <c r="A402" s="1" t="n">
        <f aca="false">+A401+1</f>
        <v>397</v>
      </c>
      <c r="B402" s="2" t="s">
        <v>404</v>
      </c>
      <c r="C402" s="9" t="str">
        <f aca="false">VLOOKUP(B402,LINGUA!$B:$H,2,0)</f>
        <v>heaterSteam 60 kg/h , 208Vac 3~, ON/OFF or proportional, basic version</v>
      </c>
      <c r="D402" s="10" t="n">
        <v>4100</v>
      </c>
      <c r="F402" s="21"/>
    </row>
    <row r="403" customFormat="false" ht="12.75" hidden="false" customHeight="false" outlineLevel="0" collapsed="false">
      <c r="A403" s="1" t="n">
        <f aca="false">+A402+1</f>
        <v>398</v>
      </c>
      <c r="B403" s="2" t="s">
        <v>405</v>
      </c>
      <c r="C403" s="9" t="str">
        <f aca="false">VLOOKUP(B403,LINGUA!$B:$H,2,0)</f>
        <v>heaterSteam 60 kg/h , 208Vac 3~, ON/OFF or proportional, full optional version</v>
      </c>
      <c r="D403" s="10" t="n">
        <v>4600</v>
      </c>
      <c r="F403" s="21"/>
    </row>
    <row r="404" customFormat="false" ht="12.75" hidden="false" customHeight="false" outlineLevel="0" collapsed="false">
      <c r="A404" s="1" t="n">
        <f aca="false">+A403+1</f>
        <v>399</v>
      </c>
      <c r="B404" s="2" t="s">
        <v>406</v>
      </c>
      <c r="C404" s="9" t="str">
        <f aca="false">VLOOKUP(B404,LINGUA!$B:$H,2,0)</f>
        <v>heaterSteam 60 kg/h , 230Vac 3~, with regulation, basic version</v>
      </c>
      <c r="D404" s="10" t="n">
        <v>5000</v>
      </c>
      <c r="F404" s="21"/>
    </row>
    <row r="405" customFormat="false" ht="12.75" hidden="false" customHeight="false" outlineLevel="0" collapsed="false">
      <c r="A405" s="1" t="n">
        <f aca="false">+A404+1</f>
        <v>400</v>
      </c>
      <c r="B405" s="2" t="s">
        <v>407</v>
      </c>
      <c r="C405" s="9" t="str">
        <f aca="false">VLOOKUP(B405,LINGUA!$B:$H,2,0)</f>
        <v>heaterSteam 60 kg/h , 230Vac 3~, with regulation, full optional version</v>
      </c>
      <c r="D405" s="10" t="n">
        <v>5500</v>
      </c>
      <c r="F405" s="21"/>
    </row>
    <row r="406" customFormat="false" ht="12.75" hidden="false" customHeight="false" outlineLevel="0" collapsed="false">
      <c r="A406" s="1" t="n">
        <f aca="false">+A405+1</f>
        <v>401</v>
      </c>
      <c r="B406" s="2" t="s">
        <v>408</v>
      </c>
      <c r="C406" s="9" t="str">
        <f aca="false">VLOOKUP(B406,LINGUA!$B:$H,2,0)</f>
        <v>heaterSteam 60 kg/h , 400Vac 3~, with regulation, basic version</v>
      </c>
      <c r="D406" s="10" t="n">
        <v>5000</v>
      </c>
      <c r="F406" s="21"/>
    </row>
    <row r="407" customFormat="false" ht="12.75" hidden="false" customHeight="false" outlineLevel="0" collapsed="false">
      <c r="A407" s="1" t="n">
        <f aca="false">+A406+1</f>
        <v>402</v>
      </c>
      <c r="B407" s="2" t="s">
        <v>409</v>
      </c>
      <c r="C407" s="9" t="str">
        <f aca="false">VLOOKUP(B407,LINGUA!$B:$H,2,0)</f>
        <v>heaterSteam 60 kg/h , 400Vac 3~, with regulation, full optional version</v>
      </c>
      <c r="D407" s="10" t="n">
        <v>5500</v>
      </c>
      <c r="F407" s="21"/>
    </row>
    <row r="408" customFormat="false" ht="12.75" hidden="false" customHeight="false" outlineLevel="0" collapsed="false">
      <c r="A408" s="1" t="n">
        <f aca="false">+A407+1</f>
        <v>403</v>
      </c>
      <c r="B408" s="2" t="s">
        <v>410</v>
      </c>
      <c r="C408" s="9" t="str">
        <f aca="false">VLOOKUP(B408,LINGUA!$B:$H,2,0)</f>
        <v>heaterSteam 60 kg/h , 460Vac 3~, with regulation, basic version</v>
      </c>
      <c r="D408" s="10" t="n">
        <v>5000</v>
      </c>
      <c r="F408" s="21"/>
    </row>
    <row r="409" customFormat="false" ht="12.75" hidden="false" customHeight="false" outlineLevel="0" collapsed="false">
      <c r="A409" s="1" t="n">
        <f aca="false">+A408+1</f>
        <v>404</v>
      </c>
      <c r="B409" s="2" t="s">
        <v>411</v>
      </c>
      <c r="C409" s="9" t="str">
        <f aca="false">VLOOKUP(B409,LINGUA!$B:$H,2,0)</f>
        <v>heaterSteam 60 kg/h , 460Vac 3~, with regulation, full optional version</v>
      </c>
      <c r="D409" s="10" t="n">
        <v>5500</v>
      </c>
      <c r="F409" s="21"/>
    </row>
    <row r="410" customFormat="false" ht="12.75" hidden="false" customHeight="false" outlineLevel="0" collapsed="false">
      <c r="A410" s="1" t="n">
        <f aca="false">+A409+1</f>
        <v>405</v>
      </c>
      <c r="B410" s="2" t="s">
        <v>412</v>
      </c>
      <c r="C410" s="9" t="str">
        <f aca="false">VLOOKUP(B410,LINGUA!$B:$H,2,0)</f>
        <v>heaterSteam 60 kg/h , 575Vac 3~, with regulation, basic version</v>
      </c>
      <c r="D410" s="10" t="n">
        <v>5000</v>
      </c>
      <c r="F410" s="21"/>
    </row>
    <row r="411" customFormat="false" ht="12.75" hidden="false" customHeight="false" outlineLevel="0" collapsed="false">
      <c r="A411" s="1" t="n">
        <f aca="false">+A410+1</f>
        <v>406</v>
      </c>
      <c r="B411" s="2" t="s">
        <v>413</v>
      </c>
      <c r="C411" s="9" t="str">
        <f aca="false">VLOOKUP(B411,LINGUA!$B:$H,2,0)</f>
        <v>heaterSteam 60 kg/h , 575Vac 3~, with regulation, full optional version</v>
      </c>
      <c r="D411" s="10" t="n">
        <v>5500</v>
      </c>
      <c r="F411" s="21"/>
    </row>
    <row r="412" customFormat="false" ht="12.75" hidden="false" customHeight="false" outlineLevel="0" collapsed="false">
      <c r="A412" s="1" t="n">
        <f aca="false">+A411+1</f>
        <v>407</v>
      </c>
      <c r="B412" s="2" t="s">
        <v>414</v>
      </c>
      <c r="C412" s="9" t="str">
        <f aca="false">VLOOKUP(B412,LINGUA!$B:$H,2,0)</f>
        <v>heaterSteam 60 kg/h , 208Vac 3~, with regulation, basic version</v>
      </c>
      <c r="D412" s="10" t="n">
        <v>5000</v>
      </c>
      <c r="F412" s="21"/>
    </row>
    <row r="413" customFormat="false" ht="12.75" hidden="false" customHeight="false" outlineLevel="0" collapsed="false">
      <c r="A413" s="1" t="n">
        <f aca="false">+A412+1</f>
        <v>408</v>
      </c>
      <c r="B413" s="2" t="s">
        <v>415</v>
      </c>
      <c r="C413" s="9" t="str">
        <f aca="false">VLOOKUP(B413,LINGUA!$B:$H,2,0)</f>
        <v>heaterSteam 60 kg/h , 208Vac 3~, with regulation, full optional version</v>
      </c>
      <c r="D413" s="10" t="n">
        <v>5500</v>
      </c>
      <c r="F413" s="21"/>
    </row>
    <row r="414" customFormat="false" ht="12.75" hidden="false" customHeight="false" outlineLevel="0" collapsed="false">
      <c r="A414" s="1" t="n">
        <f aca="false">+A413+1</f>
        <v>409</v>
      </c>
      <c r="B414" s="2" t="s">
        <v>416</v>
      </c>
      <c r="C414" s="9" t="str">
        <f aca="false">VLOOKUP(B414,LINGUA!$B:$H,2,0)</f>
        <v>Gas-fired humidifier 45 kg/h - 230 Vac 1~</v>
      </c>
      <c r="D414" s="10" t="n">
        <v>9500</v>
      </c>
      <c r="F414" s="21"/>
    </row>
    <row r="415" customFormat="false" ht="12.75" hidden="false" customHeight="false" outlineLevel="0" collapsed="false">
      <c r="A415" s="1" t="n">
        <f aca="false">+A414+1</f>
        <v>410</v>
      </c>
      <c r="B415" s="2" t="s">
        <v>417</v>
      </c>
      <c r="C415" s="9" t="str">
        <f aca="false">VLOOKUP(B415,LINGUA!$B:$H,2,0)</f>
        <v>Gas-fired humidifier 90 kg/h - 230 Vac 1~</v>
      </c>
      <c r="D415" s="10" t="n">
        <v>12500</v>
      </c>
      <c r="F415" s="21"/>
    </row>
    <row r="416" customFormat="false" ht="12.75" hidden="false" customHeight="false" outlineLevel="0" collapsed="false">
      <c r="A416" s="1" t="n">
        <f aca="false">+A415+1</f>
        <v>411</v>
      </c>
      <c r="B416" s="2" t="s">
        <v>418</v>
      </c>
      <c r="C416" s="9" t="str">
        <f aca="false">VLOOKUP(B416,LINGUA!$B:$H,2,0)</f>
        <v>Gas-fired humidifier 180 kg/h - 230 Vac 1~</v>
      </c>
      <c r="D416" s="10" t="n">
        <v>18000</v>
      </c>
      <c r="F416" s="21"/>
    </row>
    <row r="417" customFormat="false" ht="12.75" hidden="false" customHeight="false" outlineLevel="0" collapsed="false">
      <c r="F417" s="21"/>
    </row>
    <row r="418" customFormat="false" ht="12.75" hidden="false" customHeight="false" outlineLevel="0" collapsed="false">
      <c r="F418" s="21"/>
    </row>
  </sheetData>
  <sheetProtection sheet="true" password="cbaf" objects="true" scenarios="true" selectLockedCells="true"/>
  <printOptions headings="false" gridLines="false" gridLinesSet="true" horizontalCentered="false" verticalCentered="false"/>
  <pageMargins left="0.559722222222222" right="0.520138888888889" top="0.984027777777778" bottom="0.984027777777778" header="0.509722222222222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D &amp;F</oddHeader>
    <oddFooter>&amp;L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:C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58.71"/>
    <col collapsed="false" customWidth="true" hidden="false" outlineLevel="0" max="3" min="3" style="24" width="83.42"/>
    <col collapsed="false" customWidth="true" hidden="false" outlineLevel="0" max="4" min="4" style="25" width="83.42"/>
    <col collapsed="false" customWidth="true" hidden="false" outlineLevel="0" max="8" min="5" style="25" width="70.28"/>
    <col collapsed="false" customWidth="true" hidden="false" outlineLevel="0" max="9" min="9" style="26" width="5.28"/>
    <col collapsed="false" customWidth="true" hidden="false" outlineLevel="0" max="10" min="10" style="24" width="19.28"/>
    <col collapsed="false" customWidth="true" hidden="false" outlineLevel="0" max="11" min="11" style="27" width="8.28"/>
    <col collapsed="false" customWidth="false" hidden="false" outlineLevel="0" max="257" min="12" style="27" width="8.85"/>
  </cols>
  <sheetData>
    <row r="1" customFormat="false" ht="51.6" hidden="false" customHeight="true" outlineLevel="0" collapsed="false">
      <c r="A1" s="28"/>
      <c r="B1" s="29" t="s">
        <v>419</v>
      </c>
      <c r="C1" s="30" t="s">
        <v>420</v>
      </c>
      <c r="D1" s="31" t="s">
        <v>421</v>
      </c>
      <c r="E1" s="31" t="s">
        <v>420</v>
      </c>
      <c r="F1" s="31" t="s">
        <v>422</v>
      </c>
      <c r="G1" s="31" t="s">
        <v>423</v>
      </c>
      <c r="H1" s="31" t="s">
        <v>424</v>
      </c>
    </row>
    <row r="2" customFormat="false" ht="25.5" hidden="false" customHeight="false" outlineLevel="0" collapsed="false">
      <c r="A2" s="32"/>
      <c r="B2" s="33" t="s">
        <v>425</v>
      </c>
      <c r="C2" s="34" t="s">
        <v>426</v>
      </c>
      <c r="D2" s="35" t="s">
        <v>427</v>
      </c>
      <c r="E2" s="35" t="s">
        <v>426</v>
      </c>
      <c r="F2" s="35"/>
      <c r="G2" s="35"/>
      <c r="H2" s="35"/>
      <c r="I2" s="36"/>
      <c r="J2" s="37" t="s">
        <v>428</v>
      </c>
      <c r="K2" s="38"/>
    </row>
    <row r="3" customFormat="false" ht="25.5" hidden="false" customHeight="false" outlineLevel="0" collapsed="false">
      <c r="A3" s="32"/>
      <c r="B3" s="39" t="str">
        <f aca="false">CONCATENATE(IF(A3=1," ",""),C3)</f>
        <v>INSTRUCTIONS: insert input data in gery cells. Results appear in pink cells.</v>
      </c>
      <c r="C3" s="37" t="s">
        <v>429</v>
      </c>
      <c r="D3" s="40" t="s">
        <v>430</v>
      </c>
      <c r="E3" s="40" t="s">
        <v>429</v>
      </c>
      <c r="F3" s="40" t="s">
        <v>431</v>
      </c>
      <c r="G3" s="40" t="s">
        <v>432</v>
      </c>
      <c r="H3" s="40" t="s">
        <v>429</v>
      </c>
      <c r="J3" s="37" t="s">
        <v>433</v>
      </c>
      <c r="K3" s="38" t="s">
        <v>433</v>
      </c>
    </row>
    <row r="4" customFormat="false" ht="12.75" hidden="false" customHeight="false" outlineLevel="0" collapsed="false">
      <c r="A4" s="32"/>
      <c r="B4" s="39" t="str">
        <f aca="false">CONCATENATE(IF(A4=1," ",""),C4)</f>
        <v>Altitude a.s.l.</v>
      </c>
      <c r="C4" s="37" t="s">
        <v>434</v>
      </c>
      <c r="D4" s="40" t="s">
        <v>435</v>
      </c>
      <c r="E4" s="40" t="s">
        <v>434</v>
      </c>
      <c r="F4" s="40" t="s">
        <v>436</v>
      </c>
      <c r="G4" s="40" t="s">
        <v>437</v>
      </c>
      <c r="H4" s="40" t="s">
        <v>434</v>
      </c>
      <c r="J4" s="37" t="s">
        <v>438</v>
      </c>
      <c r="K4" s="38" t="s">
        <v>438</v>
      </c>
    </row>
    <row r="5" customFormat="false" ht="12.75" hidden="false" customHeight="false" outlineLevel="0" collapsed="false">
      <c r="A5" s="32"/>
      <c r="B5" s="39" t="str">
        <f aca="false">CONCATENATE(IF(A5=1," ",""),C5)</f>
        <v>Altitude error</v>
      </c>
      <c r="C5" s="37" t="s">
        <v>439</v>
      </c>
      <c r="D5" s="40" t="s">
        <v>440</v>
      </c>
      <c r="E5" s="40" t="s">
        <v>439</v>
      </c>
      <c r="F5" s="40" t="s">
        <v>441</v>
      </c>
      <c r="G5" s="40" t="s">
        <v>442</v>
      </c>
      <c r="H5" s="40" t="s">
        <v>439</v>
      </c>
      <c r="J5" s="37" t="s">
        <v>443</v>
      </c>
      <c r="K5" s="38" t="s">
        <v>443</v>
      </c>
    </row>
    <row r="6" customFormat="false" ht="12.75" hidden="false" customHeight="false" outlineLevel="0" collapsed="false">
      <c r="A6" s="32"/>
      <c r="B6" s="39" t="str">
        <f aca="false">CONCATENATE(IF(A6=1," ",""),C6)</f>
        <v>Air before the humidifier</v>
      </c>
      <c r="C6" s="37" t="s">
        <v>444</v>
      </c>
      <c r="D6" s="40" t="s">
        <v>445</v>
      </c>
      <c r="E6" s="40" t="s">
        <v>444</v>
      </c>
      <c r="F6" s="40" t="s">
        <v>446</v>
      </c>
      <c r="G6" s="40" t="s">
        <v>447</v>
      </c>
      <c r="H6" s="40" t="s">
        <v>444</v>
      </c>
      <c r="J6" s="37" t="s">
        <v>448</v>
      </c>
      <c r="K6" s="38" t="s">
        <v>448</v>
      </c>
    </row>
    <row r="7" customFormat="false" ht="12.75" hidden="false" customHeight="false" outlineLevel="0" collapsed="false">
      <c r="A7" s="32"/>
      <c r="B7" s="39" t="str">
        <f aca="false">CONCATENATE(IF(A7=1," ",""),C7)</f>
        <v>Air after the humidifier</v>
      </c>
      <c r="C7" s="37" t="s">
        <v>449</v>
      </c>
      <c r="D7" s="40" t="s">
        <v>450</v>
      </c>
      <c r="E7" s="40" t="s">
        <v>449</v>
      </c>
      <c r="F7" s="40" t="s">
        <v>451</v>
      </c>
      <c r="G7" s="40" t="s">
        <v>452</v>
      </c>
      <c r="H7" s="40" t="s">
        <v>449</v>
      </c>
      <c r="J7" s="37" t="s">
        <v>453</v>
      </c>
      <c r="K7" s="38" t="s">
        <v>453</v>
      </c>
    </row>
    <row r="8" customFormat="false" ht="12.75" hidden="false" customHeight="false" outlineLevel="0" collapsed="false">
      <c r="A8" s="32"/>
      <c r="B8" s="39" t="str">
        <f aca="false">CONCATENATE(IF(A8=1," ",""),C8)</f>
        <v>m</v>
      </c>
      <c r="C8" s="37" t="s">
        <v>454</v>
      </c>
      <c r="D8" s="40" t="s">
        <v>454</v>
      </c>
      <c r="E8" s="40" t="s">
        <v>454</v>
      </c>
      <c r="F8" s="40" t="s">
        <v>454</v>
      </c>
      <c r="G8" s="40" t="s">
        <v>454</v>
      </c>
      <c r="H8" s="40" t="s">
        <v>454</v>
      </c>
      <c r="J8" s="37" t="s">
        <v>455</v>
      </c>
      <c r="K8" s="38" t="s">
        <v>455</v>
      </c>
    </row>
    <row r="9" customFormat="false" ht="12.75" hidden="false" customHeight="false" outlineLevel="0" collapsed="false">
      <c r="A9" s="32"/>
      <c r="B9" s="39" t="str">
        <f aca="false">CONCATENATE(IF(A9=1," ",""),C9)</f>
        <v>Relative humidity</v>
      </c>
      <c r="C9" s="37" t="s">
        <v>456</v>
      </c>
      <c r="D9" s="40" t="s">
        <v>457</v>
      </c>
      <c r="E9" s="40" t="s">
        <v>456</v>
      </c>
      <c r="F9" s="40" t="s">
        <v>458</v>
      </c>
      <c r="G9" s="40" t="s">
        <v>459</v>
      </c>
      <c r="H9" s="40" t="s">
        <v>456</v>
      </c>
      <c r="J9" s="37" t="s">
        <v>460</v>
      </c>
      <c r="K9" s="38" t="s">
        <v>460</v>
      </c>
    </row>
    <row r="10" customFormat="false" ht="12.75" hidden="false" customHeight="false" outlineLevel="0" collapsed="false">
      <c r="A10" s="32"/>
      <c r="B10" s="39" t="str">
        <f aca="false">CONCATENATE(IF(A10=1," ",""),C10)</f>
        <v>Temperature</v>
      </c>
      <c r="C10" s="37" t="s">
        <v>461</v>
      </c>
      <c r="D10" s="40" t="s">
        <v>462</v>
      </c>
      <c r="E10" s="40" t="s">
        <v>461</v>
      </c>
      <c r="F10" s="40" t="s">
        <v>463</v>
      </c>
      <c r="G10" s="40" t="s">
        <v>464</v>
      </c>
      <c r="H10" s="40" t="s">
        <v>461</v>
      </c>
      <c r="J10" s="37" t="s">
        <v>465</v>
      </c>
      <c r="K10" s="38" t="s">
        <v>465</v>
      </c>
    </row>
    <row r="11" customFormat="false" ht="12.75" hidden="false" customHeight="false" outlineLevel="0" collapsed="false">
      <c r="A11" s="32"/>
      <c r="B11" s="39" t="str">
        <f aca="false">CONCATENATE(IF(A11=1," ",""),C11)</f>
        <v>Specific humidity</v>
      </c>
      <c r="C11" s="37" t="s">
        <v>466</v>
      </c>
      <c r="D11" s="40" t="s">
        <v>467</v>
      </c>
      <c r="E11" s="40" t="s">
        <v>466</v>
      </c>
      <c r="F11" s="40" t="s">
        <v>468</v>
      </c>
      <c r="G11" s="40" t="s">
        <v>469</v>
      </c>
      <c r="H11" s="40" t="s">
        <v>466</v>
      </c>
      <c r="J11" s="37" t="s">
        <v>470</v>
      </c>
      <c r="K11" s="38" t="s">
        <v>471</v>
      </c>
    </row>
    <row r="12" customFormat="false" ht="12.75" hidden="false" customHeight="false" outlineLevel="0" collapsed="false">
      <c r="A12" s="32"/>
      <c r="B12" s="39" t="str">
        <f aca="false">CONCATENATE(IF(A12=1," ",""),C12)</f>
        <v>Difference x2-x1</v>
      </c>
      <c r="C12" s="37" t="s">
        <v>472</v>
      </c>
      <c r="D12" s="40" t="s">
        <v>473</v>
      </c>
      <c r="E12" s="40" t="s">
        <v>472</v>
      </c>
      <c r="F12" s="40" t="s">
        <v>474</v>
      </c>
      <c r="G12" s="40" t="s">
        <v>475</v>
      </c>
      <c r="H12" s="40" t="s">
        <v>472</v>
      </c>
      <c r="J12" s="37" t="s">
        <v>476</v>
      </c>
      <c r="K12" s="38" t="s">
        <v>476</v>
      </c>
    </row>
    <row r="13" customFormat="false" ht="41.45" hidden="false" customHeight="true" outlineLevel="0" collapsed="false">
      <c r="A13" s="32"/>
      <c r="B13" s="39" t="str">
        <f aca="false">CONCATENATE(IF(A13=1," ",""),C13)</f>
        <v>The following diagram shows the isothermal transformation in red. Blue lines represent curves at a fixed relative humidity, while cyan ones are constant-enthalpy curves.</v>
      </c>
      <c r="C13" s="37" t="s">
        <v>477</v>
      </c>
      <c r="D13" s="40" t="s">
        <v>478</v>
      </c>
      <c r="E13" s="40" t="s">
        <v>477</v>
      </c>
      <c r="F13" s="40" t="s">
        <v>479</v>
      </c>
      <c r="G13" s="40" t="s">
        <v>480</v>
      </c>
      <c r="H13" s="40" t="s">
        <v>477</v>
      </c>
      <c r="I13" s="41"/>
      <c r="J13" s="42"/>
      <c r="K13" s="43"/>
      <c r="L13" s="44"/>
    </row>
    <row r="14" customFormat="false" ht="12.75" hidden="false" customHeight="false" outlineLevel="0" collapsed="false">
      <c r="A14" s="32"/>
      <c r="B14" s="39" t="str">
        <f aca="false">CONCATENATE(IF(A14=1," ",""),C14)</f>
        <v>Duct</v>
      </c>
      <c r="C14" s="37" t="s">
        <v>481</v>
      </c>
      <c r="D14" s="40" t="s">
        <v>482</v>
      </c>
      <c r="E14" s="40" t="s">
        <v>481</v>
      </c>
      <c r="F14" s="40" t="s">
        <v>483</v>
      </c>
      <c r="G14" s="40" t="s">
        <v>484</v>
      </c>
      <c r="H14" s="40" t="s">
        <v>481</v>
      </c>
      <c r="K14" s="43"/>
      <c r="L14" s="44"/>
    </row>
    <row r="15" customFormat="false" ht="12.75" hidden="false" customHeight="false" outlineLevel="0" collapsed="false">
      <c r="A15" s="32"/>
      <c r="B15" s="39" t="str">
        <f aca="false">CONCATENATE(IF(A15=1," ",""),C15)</f>
        <v>Internal width C1</v>
      </c>
      <c r="C15" s="37" t="s">
        <v>485</v>
      </c>
      <c r="D15" s="40" t="s">
        <v>486</v>
      </c>
      <c r="E15" s="40" t="s">
        <v>485</v>
      </c>
      <c r="F15" s="40" t="s">
        <v>487</v>
      </c>
      <c r="G15" s="40" t="s">
        <v>488</v>
      </c>
      <c r="H15" s="40" t="s">
        <v>485</v>
      </c>
      <c r="K15" s="45"/>
    </row>
    <row r="16" customFormat="false" ht="12.75" hidden="false" customHeight="false" outlineLevel="0" collapsed="false">
      <c r="A16" s="32"/>
      <c r="B16" s="39" t="str">
        <f aca="false">CONCATENATE(IF(A16=1," ",""),C16)</f>
        <v>Internal height C2</v>
      </c>
      <c r="C16" s="37" t="s">
        <v>489</v>
      </c>
      <c r="D16" s="40" t="s">
        <v>490</v>
      </c>
      <c r="E16" s="40" t="s">
        <v>489</v>
      </c>
      <c r="F16" s="40" t="s">
        <v>491</v>
      </c>
      <c r="G16" s="40" t="s">
        <v>492</v>
      </c>
      <c r="H16" s="40" t="s">
        <v>489</v>
      </c>
      <c r="K16" s="46"/>
    </row>
    <row r="17" customFormat="false" ht="12.75" hidden="false" customHeight="false" outlineLevel="0" collapsed="false">
      <c r="A17" s="32"/>
      <c r="B17" s="39" t="str">
        <f aca="false">CONCATENATE(IF(A17=1," ",""),C17)</f>
        <v/>
      </c>
      <c r="C17" s="37"/>
      <c r="D17" s="40"/>
      <c r="E17" s="40"/>
      <c r="F17" s="40"/>
      <c r="G17" s="40"/>
      <c r="H17" s="40"/>
      <c r="K17" s="47"/>
    </row>
    <row r="18" customFormat="false" ht="12.75" hidden="false" customHeight="false" outlineLevel="0" collapsed="false">
      <c r="A18" s="32"/>
      <c r="B18" s="39" t="str">
        <f aca="false">CONCATENATE(IF(A18=1," ",""),C18)</f>
        <v>Air flow V</v>
      </c>
      <c r="C18" s="37" t="s">
        <v>493</v>
      </c>
      <c r="D18" s="40" t="s">
        <v>494</v>
      </c>
      <c r="E18" s="40" t="s">
        <v>493</v>
      </c>
      <c r="F18" s="40" t="s">
        <v>495</v>
      </c>
      <c r="G18" s="40" t="s">
        <v>496</v>
      </c>
      <c r="H18" s="40" t="s">
        <v>493</v>
      </c>
      <c r="K18" s="47"/>
    </row>
    <row r="19" customFormat="false" ht="12.75" hidden="false" customHeight="false" outlineLevel="0" collapsed="false">
      <c r="A19" s="32"/>
      <c r="B19" s="39" t="str">
        <f aca="false">CONCATENATE(IF(A19=1," ",""),C19)</f>
        <v>Air flow GA</v>
      </c>
      <c r="C19" s="37" t="s">
        <v>497</v>
      </c>
      <c r="D19" s="40" t="s">
        <v>498</v>
      </c>
      <c r="E19" s="40" t="s">
        <v>497</v>
      </c>
      <c r="F19" s="40" t="s">
        <v>499</v>
      </c>
      <c r="G19" s="40" t="s">
        <v>500</v>
      </c>
      <c r="H19" s="40" t="s">
        <v>497</v>
      </c>
    </row>
    <row r="20" customFormat="false" ht="12.75" hidden="false" customHeight="false" outlineLevel="0" collapsed="false">
      <c r="A20" s="32"/>
      <c r="B20" s="39" t="str">
        <f aca="false">CONCATENATE(IF(A20=1," ",""),C20)</f>
        <v>Air speed</v>
      </c>
      <c r="C20" s="37" t="s">
        <v>501</v>
      </c>
      <c r="D20" s="40" t="s">
        <v>502</v>
      </c>
      <c r="E20" s="40" t="s">
        <v>501</v>
      </c>
      <c r="F20" s="40" t="s">
        <v>503</v>
      </c>
      <c r="G20" s="40" t="s">
        <v>504</v>
      </c>
      <c r="H20" s="40" t="s">
        <v>501</v>
      </c>
    </row>
    <row r="21" customFormat="false" ht="12.75" hidden="false" customHeight="false" outlineLevel="0" collapsed="false">
      <c r="A21" s="32"/>
      <c r="B21" s="39" t="str">
        <f aca="false">CONCATENATE(IF(A21=1," ",""),C21)</f>
        <v>Total water flow Gw</v>
      </c>
      <c r="C21" s="37" t="s">
        <v>505</v>
      </c>
      <c r="D21" s="40" t="s">
        <v>506</v>
      </c>
      <c r="E21" s="40" t="s">
        <v>505</v>
      </c>
      <c r="F21" s="40" t="s">
        <v>507</v>
      </c>
      <c r="G21" s="40" t="s">
        <v>508</v>
      </c>
      <c r="H21" s="40" t="s">
        <v>505</v>
      </c>
    </row>
    <row r="22" customFormat="false" ht="12.75" hidden="false" customHeight="false" outlineLevel="0" collapsed="false">
      <c r="A22" s="32"/>
      <c r="B22" s="39" t="str">
        <f aca="false">CONCATENATE(IF(A22=1," ",""),C22)</f>
        <v>Internal width too small</v>
      </c>
      <c r="C22" s="37" t="s">
        <v>509</v>
      </c>
      <c r="D22" s="40" t="s">
        <v>510</v>
      </c>
      <c r="E22" s="40" t="s">
        <v>509</v>
      </c>
      <c r="F22" s="40" t="s">
        <v>511</v>
      </c>
      <c r="G22" s="40" t="s">
        <v>512</v>
      </c>
      <c r="H22" s="40" t="s">
        <v>509</v>
      </c>
    </row>
    <row r="23" customFormat="false" ht="12.75" hidden="false" customHeight="false" outlineLevel="0" collapsed="false">
      <c r="A23" s="32"/>
      <c r="B23" s="39" t="str">
        <f aca="false">CONCATENATE(IF(A23=1," ",""),C23)</f>
        <v>Internal height too small</v>
      </c>
      <c r="C23" s="37" t="s">
        <v>513</v>
      </c>
      <c r="D23" s="40" t="s">
        <v>514</v>
      </c>
      <c r="E23" s="40" t="s">
        <v>513</v>
      </c>
      <c r="F23" s="40" t="s">
        <v>515</v>
      </c>
      <c r="G23" s="40" t="s">
        <v>516</v>
      </c>
      <c r="H23" s="40" t="s">
        <v>513</v>
      </c>
    </row>
    <row r="24" customFormat="false" ht="12.75" hidden="false" customHeight="false" outlineLevel="0" collapsed="false">
      <c r="A24" s="32"/>
      <c r="B24" s="39" t="str">
        <f aca="false">CONCATENATE(IF(A24=1," ",""),C24)</f>
        <v>Error</v>
      </c>
      <c r="C24" s="37" t="s">
        <v>517</v>
      </c>
      <c r="D24" s="40" t="s">
        <v>518</v>
      </c>
      <c r="E24" s="40" t="s">
        <v>517</v>
      </c>
      <c r="F24" s="40" t="s">
        <v>519</v>
      </c>
      <c r="G24" s="40" t="s">
        <v>520</v>
      </c>
      <c r="H24" s="40" t="s">
        <v>517</v>
      </c>
    </row>
    <row r="25" customFormat="false" ht="12.75" hidden="false" customHeight="false" outlineLevel="0" collapsed="false">
      <c r="A25" s="32"/>
      <c r="B25" s="39" t="str">
        <f aca="false">CONCATENATE(IF(A25=1," ",""),C25)</f>
        <v>Active probe for ducts</v>
      </c>
      <c r="C25" s="37" t="s">
        <v>521</v>
      </c>
      <c r="D25" s="40" t="s">
        <v>522</v>
      </c>
      <c r="E25" s="40" t="s">
        <v>521</v>
      </c>
      <c r="F25" s="40" t="s">
        <v>523</v>
      </c>
      <c r="G25" s="40" t="s">
        <v>524</v>
      </c>
      <c r="H25" s="40" t="s">
        <v>521</v>
      </c>
    </row>
    <row r="26" customFormat="false" ht="12.75" hidden="false" customHeight="false" outlineLevel="0" collapsed="false">
      <c r="A26" s="32"/>
      <c r="B26" s="39" t="str">
        <f aca="false">CONCATENATE(IF(A26=1," ",""),C26)</f>
        <v>Quantity</v>
      </c>
      <c r="C26" s="37" t="s">
        <v>525</v>
      </c>
      <c r="D26" s="40" t="s">
        <v>526</v>
      </c>
      <c r="E26" s="40" t="s">
        <v>525</v>
      </c>
      <c r="F26" s="40" t="s">
        <v>527</v>
      </c>
      <c r="G26" s="40" t="s">
        <v>528</v>
      </c>
      <c r="H26" s="40" t="s">
        <v>525</v>
      </c>
      <c r="I26" s="48"/>
    </row>
    <row r="27" customFormat="false" ht="12.75" hidden="false" customHeight="false" outlineLevel="0" collapsed="false">
      <c r="A27" s="32"/>
      <c r="B27" s="39" t="str">
        <f aca="false">CONCATENATE(IF(A27=1," ",""),C27)</f>
        <v>Code</v>
      </c>
      <c r="C27" s="37" t="s">
        <v>5</v>
      </c>
      <c r="D27" s="40" t="s">
        <v>529</v>
      </c>
      <c r="E27" s="40" t="s">
        <v>5</v>
      </c>
      <c r="F27" s="40" t="s">
        <v>5</v>
      </c>
      <c r="G27" s="40" t="s">
        <v>5</v>
      </c>
      <c r="H27" s="40" t="s">
        <v>5</v>
      </c>
      <c r="I27" s="49"/>
    </row>
    <row r="28" customFormat="false" ht="12.75" hidden="false" customHeight="false" outlineLevel="0" collapsed="false">
      <c r="A28" s="32"/>
      <c r="B28" s="39" t="str">
        <f aca="false">CONCATENATE(IF(A28=1," ",""),C28)</f>
        <v>Description</v>
      </c>
      <c r="C28" s="37" t="s">
        <v>6</v>
      </c>
      <c r="D28" s="40" t="s">
        <v>530</v>
      </c>
      <c r="E28" s="40" t="s">
        <v>6</v>
      </c>
      <c r="F28" s="40" t="s">
        <v>6</v>
      </c>
      <c r="G28" s="40" t="s">
        <v>531</v>
      </c>
      <c r="H28" s="40" t="s">
        <v>6</v>
      </c>
      <c r="I28" s="49"/>
    </row>
    <row r="29" customFormat="false" ht="12.75" hidden="false" customHeight="false" outlineLevel="0" collapsed="false">
      <c r="A29" s="32"/>
      <c r="B29" s="39" t="str">
        <f aca="false">CONCATENATE(IF(A29=1," ",""),C29)</f>
        <v>List price</v>
      </c>
      <c r="C29" s="37" t="s">
        <v>532</v>
      </c>
      <c r="D29" s="40" t="s">
        <v>533</v>
      </c>
      <c r="E29" s="40" t="s">
        <v>532</v>
      </c>
      <c r="F29" s="40" t="s">
        <v>534</v>
      </c>
      <c r="G29" s="40" t="s">
        <v>535</v>
      </c>
      <c r="H29" s="40" t="s">
        <v>532</v>
      </c>
      <c r="I29" s="48"/>
    </row>
    <row r="30" customFormat="false" ht="12.75" hidden="false" customHeight="false" outlineLevel="0" collapsed="false">
      <c r="A30" s="32"/>
      <c r="B30" s="39" t="str">
        <f aca="false">CONCATENATE(IF(A30=1," ",""),C30)</f>
        <v>TOTAL</v>
      </c>
      <c r="C30" s="37" t="s">
        <v>536</v>
      </c>
      <c r="D30" s="40" t="s">
        <v>537</v>
      </c>
      <c r="E30" s="40" t="s">
        <v>536</v>
      </c>
      <c r="F30" s="40" t="s">
        <v>536</v>
      </c>
      <c r="G30" s="40" t="s">
        <v>538</v>
      </c>
      <c r="H30" s="40" t="s">
        <v>536</v>
      </c>
      <c r="I30" s="48"/>
    </row>
    <row r="31" customFormat="false" ht="12.75" hidden="false" customHeight="false" outlineLevel="0" collapsed="false">
      <c r="A31" s="32"/>
      <c r="B31" s="39" t="str">
        <f aca="false">CONCATENATE(IF(A31=1," ",""),C31)</f>
        <v>Do you want it? (Yes or No)?</v>
      </c>
      <c r="C31" s="37" t="s">
        <v>539</v>
      </c>
      <c r="D31" s="40" t="s">
        <v>540</v>
      </c>
      <c r="E31" s="40" t="s">
        <v>539</v>
      </c>
      <c r="F31" s="40" t="s">
        <v>541</v>
      </c>
      <c r="G31" s="40" t="s">
        <v>542</v>
      </c>
      <c r="H31" s="40" t="s">
        <v>539</v>
      </c>
    </row>
    <row r="32" customFormat="false" ht="12.75" hidden="false" customHeight="false" outlineLevel="0" collapsed="false">
      <c r="A32" s="32" t="n">
        <v>1</v>
      </c>
      <c r="B32" s="39" t="str">
        <f aca="false">CONCATENATE(IF(A32=1," ",""),C32)</f>
        <v> Yes/No?</v>
      </c>
      <c r="C32" s="37" t="s">
        <v>543</v>
      </c>
      <c r="D32" s="40" t="s">
        <v>544</v>
      </c>
      <c r="E32" s="40" t="s">
        <v>543</v>
      </c>
      <c r="F32" s="40" t="s">
        <v>545</v>
      </c>
      <c r="G32" s="40" t="s">
        <v>546</v>
      </c>
      <c r="H32" s="40" t="s">
        <v>543</v>
      </c>
    </row>
    <row r="33" customFormat="false" ht="12.75" hidden="false" customHeight="false" outlineLevel="0" collapsed="false">
      <c r="A33" s="32"/>
      <c r="B33" s="39" t="str">
        <f aca="false">CONCATENATE(IF(A33=1," ",""),C33)</f>
        <v>Total list price</v>
      </c>
      <c r="C33" s="37" t="s">
        <v>547</v>
      </c>
      <c r="D33" s="40" t="s">
        <v>548</v>
      </c>
      <c r="E33" s="40" t="s">
        <v>547</v>
      </c>
      <c r="F33" s="40" t="s">
        <v>549</v>
      </c>
      <c r="G33" s="40" t="s">
        <v>550</v>
      </c>
      <c r="H33" s="40" t="s">
        <v>547</v>
      </c>
    </row>
    <row r="34" customFormat="false" ht="12.75" hidden="false" customHeight="false" outlineLevel="0" collapsed="false">
      <c r="A34" s="32"/>
      <c r="B34" s="39" t="str">
        <f aca="false">CONCATENATE(IF(A34=1," ",""),C34)</f>
        <v>Yes</v>
      </c>
      <c r="C34" s="37" t="s">
        <v>551</v>
      </c>
      <c r="D34" s="40" t="s">
        <v>552</v>
      </c>
      <c r="E34" s="40" t="s">
        <v>551</v>
      </c>
      <c r="F34" s="40" t="s">
        <v>553</v>
      </c>
      <c r="G34" s="40" t="s">
        <v>554</v>
      </c>
      <c r="H34" s="40" t="s">
        <v>551</v>
      </c>
      <c r="K34" s="50"/>
      <c r="L34" s="50"/>
    </row>
    <row r="35" customFormat="false" ht="12.75" hidden="false" customHeight="false" outlineLevel="0" collapsed="false">
      <c r="A35" s="32"/>
      <c r="B35" s="39" t="str">
        <f aca="false">CONCATENATE(IF(A35=1," ",""),C35)</f>
        <v>No</v>
      </c>
      <c r="C35" s="37" t="s">
        <v>555</v>
      </c>
      <c r="D35" s="40" t="s">
        <v>555</v>
      </c>
      <c r="E35" s="40" t="s">
        <v>555</v>
      </c>
      <c r="F35" s="40" t="s">
        <v>556</v>
      </c>
      <c r="G35" s="40" t="s">
        <v>557</v>
      </c>
      <c r="H35" s="40" t="s">
        <v>555</v>
      </c>
      <c r="K35" s="50"/>
      <c r="L35" s="50"/>
    </row>
    <row r="36" customFormat="false" ht="12.75" hidden="false" customHeight="false" outlineLevel="0" collapsed="false">
      <c r="A36" s="32"/>
      <c r="B36" s="39" t="str">
        <f aca="false">CONCATENATE(IF(A36=1," ",""),C36)</f>
        <v>Discount</v>
      </c>
      <c r="C36" s="37" t="s">
        <v>558</v>
      </c>
      <c r="D36" s="40" t="s">
        <v>559</v>
      </c>
      <c r="E36" s="40" t="s">
        <v>558</v>
      </c>
      <c r="F36" s="40" t="s">
        <v>560</v>
      </c>
      <c r="G36" s="40" t="s">
        <v>561</v>
      </c>
      <c r="H36" s="40" t="s">
        <v>558</v>
      </c>
      <c r="J36" s="51"/>
      <c r="K36" s="50"/>
      <c r="L36" s="50"/>
    </row>
    <row r="37" customFormat="false" ht="12.75" hidden="false" customHeight="false" outlineLevel="0" collapsed="false">
      <c r="A37" s="32"/>
      <c r="B37" s="39" t="str">
        <f aca="false">CONCATENATE(IF(A37=1," ",""),C37)</f>
        <v>Temperature probe (0-50 °C) and humidity (10-90% rH)</v>
      </c>
      <c r="C37" s="37" t="s">
        <v>562</v>
      </c>
      <c r="D37" s="40" t="s">
        <v>563</v>
      </c>
      <c r="E37" s="40" t="s">
        <v>562</v>
      </c>
      <c r="F37" s="40" t="s">
        <v>564</v>
      </c>
      <c r="G37" s="40" t="s">
        <v>565</v>
      </c>
      <c r="H37" s="40" t="s">
        <v>562</v>
      </c>
      <c r="K37" s="50"/>
      <c r="L37" s="50"/>
    </row>
    <row r="38" customFormat="false" ht="12.75" hidden="false" customHeight="false" outlineLevel="0" collapsed="false">
      <c r="A38" s="32"/>
      <c r="B38" s="39" t="str">
        <f aca="false">CONCATENATE(IF(A38=1," ",""),C38)</f>
        <v>Temperature probe (-10-70 °C) and humidity (0-100% rH)</v>
      </c>
      <c r="C38" s="37" t="s">
        <v>566</v>
      </c>
      <c r="D38" s="40" t="s">
        <v>567</v>
      </c>
      <c r="E38" s="40" t="s">
        <v>566</v>
      </c>
      <c r="F38" s="40" t="s">
        <v>568</v>
      </c>
      <c r="G38" s="40" t="s">
        <v>569</v>
      </c>
      <c r="H38" s="40" t="s">
        <v>566</v>
      </c>
      <c r="K38" s="50"/>
      <c r="L38" s="50"/>
    </row>
    <row r="39" customFormat="false" ht="12.75" hidden="false" customHeight="false" outlineLevel="0" collapsed="false">
      <c r="A39" s="32"/>
      <c r="B39" s="39" t="str">
        <f aca="false">CONCATENATE(IF(A39=1," ",""),C39)</f>
        <v>Humidity probe 10-90% rH</v>
      </c>
      <c r="C39" s="37" t="s">
        <v>570</v>
      </c>
      <c r="D39" s="40" t="s">
        <v>571</v>
      </c>
      <c r="E39" s="40" t="s">
        <v>570</v>
      </c>
      <c r="F39" s="40" t="s">
        <v>572</v>
      </c>
      <c r="G39" s="40" t="s">
        <v>573</v>
      </c>
      <c r="H39" s="40" t="s">
        <v>570</v>
      </c>
    </row>
    <row r="40" customFormat="false" ht="12.75" hidden="false" customHeight="false" outlineLevel="0" collapsed="false">
      <c r="A40" s="38"/>
      <c r="B40" s="39" t="str">
        <f aca="false">CONCATENATE(IF(A40=1," ",""),C40)</f>
        <v>Humidity probe 0-100% rH</v>
      </c>
      <c r="C40" s="37" t="s">
        <v>574</v>
      </c>
      <c r="D40" s="40" t="s">
        <v>575</v>
      </c>
      <c r="E40" s="40" t="s">
        <v>574</v>
      </c>
      <c r="F40" s="40" t="s">
        <v>576</v>
      </c>
      <c r="G40" s="40" t="s">
        <v>577</v>
      </c>
      <c r="H40" s="40" t="s">
        <v>574</v>
      </c>
    </row>
    <row r="41" customFormat="false" ht="12.75" hidden="false" customHeight="false" outlineLevel="0" collapsed="false">
      <c r="A41" s="38"/>
      <c r="B41" s="39" t="str">
        <f aca="false">CONCATENATE(IF(A41=1," ",""),C41)</f>
        <v>Position</v>
      </c>
      <c r="C41" s="52" t="s">
        <v>578</v>
      </c>
      <c r="D41" s="53" t="s">
        <v>579</v>
      </c>
      <c r="E41" s="53" t="s">
        <v>578</v>
      </c>
      <c r="F41" s="40" t="s">
        <v>578</v>
      </c>
      <c r="G41" s="40" t="s">
        <v>578</v>
      </c>
      <c r="H41" s="53" t="s">
        <v>578</v>
      </c>
      <c r="I41" s="54"/>
    </row>
    <row r="42" customFormat="false" ht="12.75" hidden="false" customHeight="false" outlineLevel="0" collapsed="false">
      <c r="A42" s="32"/>
      <c r="B42" s="39" t="str">
        <f aca="false">CONCATENATE(IF(A42=1," ",""),C42)</f>
        <v>Code</v>
      </c>
      <c r="C42" s="37" t="s">
        <v>5</v>
      </c>
      <c r="D42" s="40" t="s">
        <v>580</v>
      </c>
      <c r="E42" s="40" t="s">
        <v>5</v>
      </c>
      <c r="F42" s="40" t="s">
        <v>5</v>
      </c>
      <c r="G42" s="40" t="s">
        <v>5</v>
      </c>
      <c r="H42" s="40" t="s">
        <v>5</v>
      </c>
      <c r="I42" s="41"/>
    </row>
    <row r="43" customFormat="false" ht="12.75" hidden="false" customHeight="false" outlineLevel="0" collapsed="false">
      <c r="A43" s="32"/>
      <c r="B43" s="39" t="str">
        <f aca="false">CONCATENATE(IF(A43=1," ",""),C43)</f>
        <v>Price</v>
      </c>
      <c r="C43" s="37" t="s">
        <v>581</v>
      </c>
      <c r="D43" s="40" t="s">
        <v>582</v>
      </c>
      <c r="E43" s="40" t="s">
        <v>581</v>
      </c>
      <c r="F43" s="40" t="s">
        <v>583</v>
      </c>
      <c r="G43" s="40" t="s">
        <v>584</v>
      </c>
      <c r="H43" s="40" t="s">
        <v>581</v>
      </c>
      <c r="I43" s="41"/>
    </row>
    <row r="44" customFormat="false" ht="12.75" hidden="false" customHeight="false" outlineLevel="0" collapsed="false">
      <c r="A44" s="32"/>
      <c r="B44" s="39" t="str">
        <f aca="false">CONCATENATE(IF(A44=1," ",""),C44)</f>
        <v>Humidifier</v>
      </c>
      <c r="C44" s="37" t="s">
        <v>585</v>
      </c>
      <c r="D44" s="40" t="s">
        <v>586</v>
      </c>
      <c r="E44" s="40" t="s">
        <v>585</v>
      </c>
      <c r="F44" s="40" t="s">
        <v>587</v>
      </c>
      <c r="G44" s="40" t="s">
        <v>588</v>
      </c>
      <c r="H44" s="40" t="s">
        <v>585</v>
      </c>
      <c r="I44" s="41"/>
    </row>
    <row r="45" customFormat="false" ht="12.75" hidden="false" customHeight="false" outlineLevel="0" collapsed="false">
      <c r="A45" s="32"/>
      <c r="B45" s="39" t="str">
        <f aca="false">CONCATENATE(IF(A45=1," ",""),C45)</f>
        <v>Steam distributor</v>
      </c>
      <c r="C45" s="37" t="s">
        <v>589</v>
      </c>
      <c r="D45" s="40" t="s">
        <v>590</v>
      </c>
      <c r="E45" s="40" t="s">
        <v>589</v>
      </c>
      <c r="F45" s="40" t="s">
        <v>591</v>
      </c>
      <c r="G45" s="40" t="s">
        <v>592</v>
      </c>
      <c r="H45" s="40" t="s">
        <v>589</v>
      </c>
      <c r="I45" s="41"/>
    </row>
    <row r="46" customFormat="false" ht="12.75" hidden="false" customHeight="false" outlineLevel="0" collapsed="false">
      <c r="A46" s="32"/>
      <c r="B46" s="39" t="str">
        <f aca="false">CONCATENATE(IF(A46=1," ",""),C46)</f>
        <v>Steam hose</v>
      </c>
      <c r="C46" s="37" t="s">
        <v>593</v>
      </c>
      <c r="D46" s="40" t="s">
        <v>594</v>
      </c>
      <c r="E46" s="40" t="s">
        <v>593</v>
      </c>
      <c r="F46" s="40" t="s">
        <v>595</v>
      </c>
      <c r="G46" s="40" t="s">
        <v>596</v>
      </c>
      <c r="H46" s="40" t="s">
        <v>593</v>
      </c>
      <c r="I46" s="41"/>
    </row>
    <row r="47" customFormat="false" ht="12.75" hidden="false" customHeight="false" outlineLevel="0" collapsed="false">
      <c r="A47" s="32"/>
      <c r="B47" s="39" t="str">
        <f aca="false">CONCATENATE(IF(A47=1," ",""),C47)</f>
        <v>Drain hose</v>
      </c>
      <c r="C47" s="37" t="s">
        <v>597</v>
      </c>
      <c r="D47" s="40" t="s">
        <v>598</v>
      </c>
      <c r="E47" s="40" t="s">
        <v>597</v>
      </c>
      <c r="F47" s="40" t="s">
        <v>599</v>
      </c>
      <c r="G47" s="40" t="s">
        <v>600</v>
      </c>
      <c r="H47" s="40" t="s">
        <v>597</v>
      </c>
      <c r="I47" s="41"/>
    </row>
    <row r="48" customFormat="false" ht="12.75" hidden="false" customHeight="false" outlineLevel="0" collapsed="false">
      <c r="A48" s="32"/>
      <c r="B48" s="39" t="str">
        <f aca="false">CONCATENATE(IF(A48=1," ",""),C48)</f>
        <v>Possible solutions</v>
      </c>
      <c r="C48" s="37" t="s">
        <v>601</v>
      </c>
      <c r="D48" s="40" t="s">
        <v>602</v>
      </c>
      <c r="E48" s="40" t="s">
        <v>601</v>
      </c>
      <c r="F48" s="40" t="s">
        <v>603</v>
      </c>
      <c r="G48" s="40" t="s">
        <v>604</v>
      </c>
      <c r="H48" s="40" t="s">
        <v>601</v>
      </c>
      <c r="I48" s="41"/>
    </row>
    <row r="49" customFormat="false" ht="12.75" hidden="false" customHeight="false" outlineLevel="0" collapsed="false">
      <c r="A49" s="32"/>
      <c r="B49" s="39" t="str">
        <f aca="false">CONCATENATE(IF(A49=1," ",""),C49)</f>
        <v>Humidifier code</v>
      </c>
      <c r="C49" s="37" t="s">
        <v>605</v>
      </c>
      <c r="D49" s="40" t="s">
        <v>606</v>
      </c>
      <c r="E49" s="40" t="s">
        <v>605</v>
      </c>
      <c r="F49" s="40" t="s">
        <v>607</v>
      </c>
      <c r="G49" s="40" t="s">
        <v>608</v>
      </c>
      <c r="H49" s="40" t="s">
        <v>605</v>
      </c>
      <c r="I49" s="41"/>
    </row>
    <row r="50" customFormat="false" ht="12.75" hidden="false" customHeight="false" outlineLevel="0" collapsed="false">
      <c r="A50" s="32"/>
      <c r="B50" s="39" t="str">
        <f aca="false">CONCATENATE(IF(A50=1," ",""),C50)</f>
        <v>Choice of the humidifier</v>
      </c>
      <c r="C50" s="37" t="s">
        <v>609</v>
      </c>
      <c r="D50" s="40" t="s">
        <v>610</v>
      </c>
      <c r="E50" s="40" t="s">
        <v>609</v>
      </c>
      <c r="F50" s="40" t="s">
        <v>611</v>
      </c>
      <c r="G50" s="40" t="s">
        <v>612</v>
      </c>
      <c r="H50" s="40" t="s">
        <v>609</v>
      </c>
      <c r="I50" s="41"/>
    </row>
    <row r="51" customFormat="false" ht="12.75" hidden="false" customHeight="false" outlineLevel="0" collapsed="false">
      <c r="A51" s="32"/>
      <c r="B51" s="39" t="str">
        <f aca="false">CONCATENATE(IF(A51=1," ",""),C51)</f>
        <v>Y connection for steam hose</v>
      </c>
      <c r="C51" s="55" t="s">
        <v>613</v>
      </c>
      <c r="D51" s="56" t="s">
        <v>614</v>
      </c>
      <c r="E51" s="56" t="s">
        <v>613</v>
      </c>
      <c r="F51" s="40" t="s">
        <v>615</v>
      </c>
      <c r="G51" s="40" t="s">
        <v>616</v>
      </c>
      <c r="H51" s="56" t="s">
        <v>613</v>
      </c>
      <c r="I51" s="57"/>
    </row>
    <row r="52" customFormat="false" ht="12.75" hidden="false" customHeight="false" outlineLevel="0" collapsed="false">
      <c r="A52" s="32"/>
      <c r="B52" s="39" t="str">
        <f aca="false">CONCATENATE(IF(A52=1," ",""),C52)</f>
        <v>Max number of humidifiers</v>
      </c>
      <c r="C52" s="37" t="s">
        <v>617</v>
      </c>
      <c r="D52" s="40" t="s">
        <v>618</v>
      </c>
      <c r="E52" s="40" t="s">
        <v>617</v>
      </c>
      <c r="F52" s="40" t="s">
        <v>619</v>
      </c>
      <c r="G52" s="40" t="s">
        <v>620</v>
      </c>
      <c r="H52" s="40" t="s">
        <v>617</v>
      </c>
    </row>
    <row r="53" customFormat="false" ht="12.75" hidden="false" customHeight="false" outlineLevel="0" collapsed="false">
      <c r="A53" s="32"/>
      <c r="B53" s="39" t="str">
        <f aca="false">CONCATENATE(IF(A53=1," ",""),C53)</f>
        <v>STEP 1</v>
      </c>
      <c r="C53" s="37" t="s">
        <v>621</v>
      </c>
      <c r="D53" s="40" t="s">
        <v>621</v>
      </c>
      <c r="E53" s="40" t="s">
        <v>621</v>
      </c>
      <c r="F53" s="40" t="s">
        <v>621</v>
      </c>
      <c r="G53" s="40" t="s">
        <v>622</v>
      </c>
      <c r="H53" s="40" t="s">
        <v>621</v>
      </c>
    </row>
    <row r="54" customFormat="false" ht="12.75" hidden="false" customHeight="false" outlineLevel="0" collapsed="false">
      <c r="A54" s="32"/>
      <c r="B54" s="39" t="str">
        <f aca="false">CONCATENATE(IF(A54=1," ",""),C54)</f>
        <v>STEP 2</v>
      </c>
      <c r="C54" s="37" t="s">
        <v>623</v>
      </c>
      <c r="D54" s="40" t="s">
        <v>623</v>
      </c>
      <c r="E54" s="40" t="s">
        <v>623</v>
      </c>
      <c r="F54" s="40" t="s">
        <v>623</v>
      </c>
      <c r="G54" s="40" t="s">
        <v>624</v>
      </c>
      <c r="H54" s="40" t="s">
        <v>623</v>
      </c>
    </row>
    <row r="55" customFormat="false" ht="12.75" hidden="false" customHeight="false" outlineLevel="0" collapsed="false">
      <c r="A55" s="32"/>
      <c r="B55" s="39" t="str">
        <f aca="false">CONCATENATE(IF(A55=1," ",""),C55)</f>
        <v>STEP 3</v>
      </c>
      <c r="C55" s="37" t="s">
        <v>625</v>
      </c>
      <c r="D55" s="40" t="s">
        <v>625</v>
      </c>
      <c r="E55" s="40" t="s">
        <v>625</v>
      </c>
      <c r="F55" s="40" t="s">
        <v>625</v>
      </c>
      <c r="G55" s="40" t="s">
        <v>626</v>
      </c>
      <c r="H55" s="40" t="s">
        <v>625</v>
      </c>
    </row>
    <row r="56" customFormat="false" ht="12.75" hidden="false" customHeight="false" outlineLevel="0" collapsed="false">
      <c r="A56" s="32"/>
      <c r="B56" s="39" t="str">
        <f aca="false">CONCATENATE(IF(A56=1," ",""),C56)</f>
        <v>Go to the "Selection" sheet</v>
      </c>
      <c r="C56" s="37" t="s">
        <v>627</v>
      </c>
      <c r="D56" s="40" t="s">
        <v>628</v>
      </c>
      <c r="E56" s="40" t="s">
        <v>627</v>
      </c>
      <c r="F56" s="40" t="s">
        <v>629</v>
      </c>
      <c r="G56" s="40" t="s">
        <v>630</v>
      </c>
      <c r="H56" s="40" t="s">
        <v>627</v>
      </c>
    </row>
    <row r="57" customFormat="false" ht="12.75" hidden="false" customHeight="false" outlineLevel="0" collapsed="false">
      <c r="A57" s="32"/>
      <c r="B57" s="39" t="str">
        <f aca="false">CONCATENATE(IF(A57=1," ",""),C57)</f>
        <v>No. of distributors in the duct</v>
      </c>
      <c r="C57" s="37" t="s">
        <v>631</v>
      </c>
      <c r="D57" s="40" t="s">
        <v>632</v>
      </c>
      <c r="E57" s="40" t="s">
        <v>631</v>
      </c>
      <c r="F57" s="40" t="s">
        <v>633</v>
      </c>
      <c r="G57" s="40" t="s">
        <v>634</v>
      </c>
      <c r="H57" s="40" t="s">
        <v>631</v>
      </c>
    </row>
    <row r="58" customFormat="false" ht="12.75" hidden="false" customHeight="false" outlineLevel="0" collapsed="false">
      <c r="A58" s="32"/>
      <c r="B58" s="39" t="str">
        <f aca="false">CONCATENATE(IF(A58=1," ",""),C58)</f>
        <v>Humidifier capacity (kg/h)</v>
      </c>
      <c r="C58" s="37" t="s">
        <v>635</v>
      </c>
      <c r="D58" s="40" t="s">
        <v>636</v>
      </c>
      <c r="E58" s="40" t="s">
        <v>635</v>
      </c>
      <c r="F58" s="40" t="s">
        <v>637</v>
      </c>
      <c r="G58" s="40" t="s">
        <v>638</v>
      </c>
      <c r="H58" s="40" t="s">
        <v>635</v>
      </c>
    </row>
    <row r="59" customFormat="false" ht="12.75" hidden="false" customHeight="false" outlineLevel="0" collapsed="false">
      <c r="A59" s="32"/>
      <c r="B59" s="39" t="str">
        <f aca="false">CONCATENATE(IF(A59=1," ",""),C59)</f>
        <v>Max kg/h per distributor</v>
      </c>
      <c r="C59" s="37" t="s">
        <v>639</v>
      </c>
      <c r="D59" s="40" t="s">
        <v>640</v>
      </c>
      <c r="E59" s="40" t="s">
        <v>639</v>
      </c>
      <c r="F59" s="40" t="s">
        <v>641</v>
      </c>
      <c r="G59" s="40" t="s">
        <v>642</v>
      </c>
      <c r="H59" s="40" t="s">
        <v>639</v>
      </c>
    </row>
    <row r="60" customFormat="false" ht="12.75" hidden="false" customHeight="false" outlineLevel="0" collapsed="false">
      <c r="A60" s="32"/>
      <c r="B60" s="39" t="str">
        <f aca="false">CONCATENATE(IF(A60=1," ",""),C60)</f>
        <v>Distributor length (mm)</v>
      </c>
      <c r="C60" s="37" t="s">
        <v>643</v>
      </c>
      <c r="D60" s="40" t="s">
        <v>644</v>
      </c>
      <c r="E60" s="40" t="s">
        <v>643</v>
      </c>
      <c r="F60" s="40" t="s">
        <v>645</v>
      </c>
      <c r="G60" s="40" t="s">
        <v>646</v>
      </c>
      <c r="H60" s="40" t="s">
        <v>643</v>
      </c>
    </row>
    <row r="61" customFormat="false" ht="12.75" hidden="false" customHeight="false" outlineLevel="0" collapsed="false">
      <c r="A61" s="32"/>
      <c r="B61" s="39" t="str">
        <f aca="false">CONCATENATE(IF(A61=1," ",""),C61)</f>
        <v>Humidification distance (m)</v>
      </c>
      <c r="C61" s="37" t="s">
        <v>647</v>
      </c>
      <c r="D61" s="40" t="s">
        <v>648</v>
      </c>
      <c r="E61" s="40" t="s">
        <v>647</v>
      </c>
      <c r="F61" s="40" t="s">
        <v>649</v>
      </c>
      <c r="G61" s="40" t="s">
        <v>650</v>
      </c>
      <c r="H61" s="40" t="s">
        <v>647</v>
      </c>
    </row>
    <row r="62" customFormat="false" ht="14.45" hidden="false" customHeight="true" outlineLevel="0" collapsed="false">
      <c r="A62" s="32"/>
      <c r="B62" s="39" t="str">
        <f aca="false">CONCATENATE(IF(A62=1," ",""),C62)</f>
        <v>The humidification distance is calculated using the work of Gundacker </v>
      </c>
      <c r="C62" s="37" t="s">
        <v>651</v>
      </c>
      <c r="D62" s="40" t="s">
        <v>652</v>
      </c>
      <c r="E62" s="40" t="s">
        <v>651</v>
      </c>
      <c r="F62" s="40" t="s">
        <v>653</v>
      </c>
      <c r="G62" s="40" t="s">
        <v>654</v>
      </c>
      <c r="H62" s="40" t="s">
        <v>651</v>
      </c>
    </row>
    <row r="63" customFormat="false" ht="14.45" hidden="false" customHeight="true" outlineLevel="0" collapsed="false">
      <c r="A63" s="32"/>
      <c r="B63" s="39" t="str">
        <f aca="false">CONCATENATE(IF(A63=1," ",""),C63)</f>
        <v>distributor lenght is bigger than duct width</v>
      </c>
      <c r="C63" s="37" t="s">
        <v>655</v>
      </c>
      <c r="D63" s="40" t="s">
        <v>655</v>
      </c>
      <c r="E63" s="40" t="s">
        <v>655</v>
      </c>
      <c r="F63" s="40" t="s">
        <v>656</v>
      </c>
      <c r="G63" s="40" t="s">
        <v>657</v>
      </c>
      <c r="H63" s="40" t="s">
        <v>655</v>
      </c>
    </row>
    <row r="64" customFormat="false" ht="22.15" hidden="false" customHeight="true" outlineLevel="0" collapsed="false">
      <c r="A64" s="32"/>
      <c r="B64" s="39" t="str">
        <f aca="false">CONCATENATE(IF(A64=1," ",""),C64)</f>
        <v>humidification load is bigger than maximum steam distributor capacity</v>
      </c>
      <c r="C64" s="37" t="s">
        <v>658</v>
      </c>
      <c r="D64" s="40" t="s">
        <v>658</v>
      </c>
      <c r="E64" s="40" t="s">
        <v>658</v>
      </c>
      <c r="F64" s="40" t="s">
        <v>659</v>
      </c>
      <c r="G64" s="40" t="s">
        <v>660</v>
      </c>
      <c r="H64" s="40" t="s">
        <v>658</v>
      </c>
    </row>
    <row r="65" customFormat="false" ht="12.75" hidden="false" customHeight="false" outlineLevel="0" collapsed="false">
      <c r="A65" s="32"/>
      <c r="B65" s="39" t="s">
        <v>661</v>
      </c>
      <c r="C65" s="37" t="s">
        <v>662</v>
      </c>
      <c r="D65" s="40" t="s">
        <v>661</v>
      </c>
      <c r="E65" s="40" t="s">
        <v>662</v>
      </c>
      <c r="F65" s="40" t="s">
        <v>663</v>
      </c>
      <c r="G65" s="40" t="s">
        <v>664</v>
      </c>
      <c r="H65" s="40" t="s">
        <v>662</v>
      </c>
    </row>
    <row r="66" customFormat="false" ht="12.75" hidden="false" customHeight="false" outlineLevel="0" collapsed="false">
      <c r="A66" s="32"/>
      <c r="B66" s="39" t="s">
        <v>665</v>
      </c>
      <c r="C66" s="37" t="s">
        <v>666</v>
      </c>
      <c r="D66" s="40" t="s">
        <v>665</v>
      </c>
      <c r="E66" s="40" t="s">
        <v>666</v>
      </c>
      <c r="F66" s="40" t="s">
        <v>667</v>
      </c>
      <c r="G66" s="40" t="s">
        <v>668</v>
      </c>
      <c r="H66" s="40" t="s">
        <v>666</v>
      </c>
    </row>
    <row r="67" customFormat="false" ht="12.75" hidden="false" customHeight="false" outlineLevel="0" collapsed="false">
      <c r="A67" s="32"/>
      <c r="B67" s="39" t="s">
        <v>669</v>
      </c>
      <c r="C67" s="37" t="s">
        <v>670</v>
      </c>
      <c r="D67" s="40" t="s">
        <v>669</v>
      </c>
      <c r="E67" s="40" t="s">
        <v>670</v>
      </c>
      <c r="F67" s="40" t="s">
        <v>671</v>
      </c>
      <c r="G67" s="40" t="s">
        <v>672</v>
      </c>
      <c r="H67" s="40" t="s">
        <v>670</v>
      </c>
    </row>
    <row r="68" customFormat="false" ht="12.75" hidden="false" customHeight="false" outlineLevel="0" collapsed="false">
      <c r="A68" s="32"/>
      <c r="B68" s="39" t="s">
        <v>673</v>
      </c>
      <c r="C68" s="37" t="s">
        <v>674</v>
      </c>
      <c r="D68" s="40" t="s">
        <v>673</v>
      </c>
      <c r="E68" s="40" t="s">
        <v>674</v>
      </c>
      <c r="F68" s="40" t="s">
        <v>675</v>
      </c>
      <c r="G68" s="40" t="s">
        <v>676</v>
      </c>
      <c r="H68" s="40" t="s">
        <v>674</v>
      </c>
    </row>
    <row r="69" customFormat="false" ht="12.75" hidden="false" customHeight="false" outlineLevel="0" collapsed="false">
      <c r="A69" s="32"/>
      <c r="B69" s="39" t="s">
        <v>677</v>
      </c>
      <c r="C69" s="37" t="s">
        <v>678</v>
      </c>
      <c r="D69" s="40" t="s">
        <v>677</v>
      </c>
      <c r="E69" s="40" t="s">
        <v>678</v>
      </c>
      <c r="F69" s="40" t="s">
        <v>679</v>
      </c>
      <c r="G69" s="40" t="s">
        <v>680</v>
      </c>
      <c r="H69" s="40" t="s">
        <v>678</v>
      </c>
    </row>
    <row r="70" customFormat="false" ht="12.75" hidden="false" customHeight="false" outlineLevel="0" collapsed="false">
      <c r="A70" s="32"/>
      <c r="B70" s="39" t="s">
        <v>681</v>
      </c>
      <c r="C70" s="37" t="s">
        <v>682</v>
      </c>
      <c r="D70" s="40" t="s">
        <v>681</v>
      </c>
      <c r="E70" s="40" t="s">
        <v>682</v>
      </c>
      <c r="F70" s="40" t="s">
        <v>683</v>
      </c>
      <c r="G70" s="40" t="s">
        <v>684</v>
      </c>
      <c r="H70" s="40" t="s">
        <v>682</v>
      </c>
    </row>
    <row r="71" customFormat="false" ht="12.75" hidden="false" customHeight="false" outlineLevel="0" collapsed="false">
      <c r="A71" s="32"/>
      <c r="B71" s="39" t="s">
        <v>685</v>
      </c>
      <c r="C71" s="37" t="s">
        <v>686</v>
      </c>
      <c r="D71" s="40" t="s">
        <v>685</v>
      </c>
      <c r="E71" s="40" t="s">
        <v>686</v>
      </c>
      <c r="F71" s="40" t="s">
        <v>687</v>
      </c>
      <c r="G71" s="40" t="s">
        <v>686</v>
      </c>
      <c r="H71" s="40" t="s">
        <v>686</v>
      </c>
    </row>
    <row r="72" customFormat="false" ht="12.75" hidden="false" customHeight="false" outlineLevel="0" collapsed="false">
      <c r="A72" s="32"/>
      <c r="B72" s="39" t="s">
        <v>688</v>
      </c>
      <c r="C72" s="37" t="s">
        <v>689</v>
      </c>
      <c r="D72" s="40" t="s">
        <v>688</v>
      </c>
      <c r="E72" s="40" t="s">
        <v>689</v>
      </c>
      <c r="F72" s="40" t="s">
        <v>690</v>
      </c>
      <c r="G72" s="40" t="s">
        <v>691</v>
      </c>
      <c r="H72" s="40" t="s">
        <v>689</v>
      </c>
    </row>
    <row r="73" customFormat="false" ht="12.75" hidden="false" customHeight="false" outlineLevel="0" collapsed="false">
      <c r="A73" s="32"/>
      <c r="B73" s="39" t="s">
        <v>692</v>
      </c>
      <c r="C73" s="37" t="s">
        <v>693</v>
      </c>
      <c r="D73" s="40" t="s">
        <v>692</v>
      </c>
      <c r="E73" s="40" t="s">
        <v>693</v>
      </c>
      <c r="F73" s="40" t="s">
        <v>694</v>
      </c>
      <c r="G73" s="40" t="s">
        <v>695</v>
      </c>
      <c r="H73" s="40" t="s">
        <v>693</v>
      </c>
    </row>
    <row r="74" customFormat="false" ht="12.75" hidden="false" customHeight="false" outlineLevel="0" collapsed="false">
      <c r="A74" s="32"/>
      <c r="B74" s="58" t="s">
        <v>529</v>
      </c>
      <c r="C74" s="58" t="s">
        <v>696</v>
      </c>
      <c r="D74" s="59" t="s">
        <v>697</v>
      </c>
      <c r="E74" s="59" t="s">
        <v>696</v>
      </c>
      <c r="F74" s="59" t="s">
        <v>698</v>
      </c>
      <c r="G74" s="59" t="s">
        <v>699</v>
      </c>
      <c r="H74" s="59" t="s">
        <v>696</v>
      </c>
    </row>
    <row r="75" customFormat="false" ht="12.75" hidden="false" customHeight="false" outlineLevel="0" collapsed="false">
      <c r="A75" s="32"/>
      <c r="B75" s="60" t="s">
        <v>8</v>
      </c>
      <c r="C75" s="60" t="s">
        <v>700</v>
      </c>
      <c r="D75" s="61" t="s">
        <v>701</v>
      </c>
      <c r="E75" s="61" t="s">
        <v>700</v>
      </c>
      <c r="F75" s="40" t="s">
        <v>702</v>
      </c>
      <c r="G75" s="40" t="s">
        <v>703</v>
      </c>
      <c r="H75" s="61" t="s">
        <v>700</v>
      </c>
    </row>
    <row r="76" customFormat="false" ht="12.75" hidden="false" customHeight="false" outlineLevel="0" collapsed="false">
      <c r="A76" s="32"/>
      <c r="B76" s="60" t="s">
        <v>9</v>
      </c>
      <c r="C76" s="60" t="s">
        <v>704</v>
      </c>
      <c r="D76" s="61" t="s">
        <v>705</v>
      </c>
      <c r="E76" s="61" t="s">
        <v>704</v>
      </c>
      <c r="F76" s="40" t="s">
        <v>706</v>
      </c>
      <c r="G76" s="40" t="s">
        <v>707</v>
      </c>
      <c r="H76" s="61" t="s">
        <v>704</v>
      </c>
    </row>
    <row r="77" customFormat="false" ht="12.75" hidden="false" customHeight="false" outlineLevel="0" collapsed="false">
      <c r="A77" s="32"/>
      <c r="B77" s="60" t="s">
        <v>10</v>
      </c>
      <c r="C77" s="60" t="s">
        <v>708</v>
      </c>
      <c r="D77" s="61" t="s">
        <v>709</v>
      </c>
      <c r="E77" s="61" t="s">
        <v>708</v>
      </c>
      <c r="F77" s="40" t="s">
        <v>710</v>
      </c>
      <c r="G77" s="40" t="s">
        <v>711</v>
      </c>
      <c r="H77" s="61" t="s">
        <v>708</v>
      </c>
    </row>
    <row r="78" customFormat="false" ht="12.75" hidden="false" customHeight="false" outlineLevel="0" collapsed="false">
      <c r="A78" s="32"/>
      <c r="B78" s="60" t="s">
        <v>11</v>
      </c>
      <c r="C78" s="60" t="s">
        <v>712</v>
      </c>
      <c r="D78" s="61" t="s">
        <v>713</v>
      </c>
      <c r="E78" s="61" t="s">
        <v>712</v>
      </c>
      <c r="F78" s="40" t="s">
        <v>714</v>
      </c>
      <c r="G78" s="40" t="s">
        <v>715</v>
      </c>
      <c r="H78" s="61" t="s">
        <v>712</v>
      </c>
    </row>
    <row r="79" customFormat="false" ht="12.75" hidden="false" customHeight="false" outlineLevel="0" collapsed="false">
      <c r="A79" s="32"/>
      <c r="B79" s="60" t="s">
        <v>12</v>
      </c>
      <c r="C79" s="60" t="s">
        <v>716</v>
      </c>
      <c r="D79" s="61" t="s">
        <v>717</v>
      </c>
      <c r="E79" s="61" t="s">
        <v>716</v>
      </c>
      <c r="F79" s="40" t="s">
        <v>718</v>
      </c>
      <c r="G79" s="40" t="s">
        <v>719</v>
      </c>
      <c r="H79" s="61" t="s">
        <v>716</v>
      </c>
    </row>
    <row r="80" customFormat="false" ht="12.75" hidden="false" customHeight="false" outlineLevel="0" collapsed="false">
      <c r="A80" s="32"/>
      <c r="B80" s="60" t="s">
        <v>13</v>
      </c>
      <c r="C80" s="60" t="s">
        <v>720</v>
      </c>
      <c r="D80" s="61" t="s">
        <v>721</v>
      </c>
      <c r="E80" s="61" t="s">
        <v>720</v>
      </c>
      <c r="F80" s="40" t="s">
        <v>722</v>
      </c>
      <c r="G80" s="40" t="s">
        <v>723</v>
      </c>
      <c r="H80" s="61" t="s">
        <v>720</v>
      </c>
    </row>
    <row r="81" customFormat="false" ht="12.75" hidden="false" customHeight="false" outlineLevel="0" collapsed="false">
      <c r="A81" s="32"/>
      <c r="B81" s="60" t="s">
        <v>14</v>
      </c>
      <c r="C81" s="60" t="s">
        <v>724</v>
      </c>
      <c r="D81" s="61" t="s">
        <v>725</v>
      </c>
      <c r="E81" s="61" t="s">
        <v>724</v>
      </c>
      <c r="F81" s="40" t="s">
        <v>726</v>
      </c>
      <c r="G81" s="40" t="s">
        <v>727</v>
      </c>
      <c r="H81" s="61" t="s">
        <v>724</v>
      </c>
    </row>
    <row r="82" customFormat="false" ht="12.75" hidden="false" customHeight="false" outlineLevel="0" collapsed="false">
      <c r="A82" s="32"/>
      <c r="B82" s="60" t="s">
        <v>15</v>
      </c>
      <c r="C82" s="60" t="s">
        <v>728</v>
      </c>
      <c r="D82" s="61" t="s">
        <v>729</v>
      </c>
      <c r="E82" s="61" t="s">
        <v>728</v>
      </c>
      <c r="F82" s="40" t="s">
        <v>730</v>
      </c>
      <c r="G82" s="40" t="s">
        <v>731</v>
      </c>
      <c r="H82" s="61" t="s">
        <v>728</v>
      </c>
    </row>
    <row r="83" customFormat="false" ht="12.75" hidden="false" customHeight="false" outlineLevel="0" collapsed="false">
      <c r="A83" s="32"/>
      <c r="B83" s="60" t="s">
        <v>16</v>
      </c>
      <c r="C83" s="60" t="s">
        <v>732</v>
      </c>
      <c r="D83" s="61" t="s">
        <v>733</v>
      </c>
      <c r="E83" s="61" t="s">
        <v>732</v>
      </c>
      <c r="F83" s="40" t="s">
        <v>734</v>
      </c>
      <c r="G83" s="40" t="s">
        <v>735</v>
      </c>
      <c r="H83" s="61" t="s">
        <v>732</v>
      </c>
    </row>
    <row r="84" customFormat="false" ht="12.75" hidden="false" customHeight="false" outlineLevel="0" collapsed="false">
      <c r="A84" s="32"/>
      <c r="B84" s="60" t="s">
        <v>17</v>
      </c>
      <c r="C84" s="60" t="s">
        <v>736</v>
      </c>
      <c r="D84" s="61" t="s">
        <v>737</v>
      </c>
      <c r="E84" s="61" t="s">
        <v>736</v>
      </c>
      <c r="F84" s="40" t="s">
        <v>738</v>
      </c>
      <c r="G84" s="40" t="s">
        <v>739</v>
      </c>
      <c r="H84" s="61" t="s">
        <v>736</v>
      </c>
    </row>
    <row r="85" customFormat="false" ht="12.75" hidden="false" customHeight="false" outlineLevel="0" collapsed="false">
      <c r="A85" s="32"/>
      <c r="B85" s="60" t="s">
        <v>18</v>
      </c>
      <c r="C85" s="60" t="s">
        <v>740</v>
      </c>
      <c r="D85" s="61" t="s">
        <v>741</v>
      </c>
      <c r="E85" s="61" t="s">
        <v>740</v>
      </c>
      <c r="F85" s="40" t="s">
        <v>742</v>
      </c>
      <c r="G85" s="40" t="s">
        <v>743</v>
      </c>
      <c r="H85" s="61" t="s">
        <v>740</v>
      </c>
    </row>
    <row r="86" customFormat="false" ht="12.75" hidden="false" customHeight="false" outlineLevel="0" collapsed="false">
      <c r="A86" s="32"/>
      <c r="B86" s="60" t="s">
        <v>19</v>
      </c>
      <c r="C86" s="60" t="s">
        <v>744</v>
      </c>
      <c r="D86" s="61" t="s">
        <v>745</v>
      </c>
      <c r="E86" s="61" t="s">
        <v>744</v>
      </c>
      <c r="F86" s="40" t="s">
        <v>746</v>
      </c>
      <c r="G86" s="40" t="s">
        <v>747</v>
      </c>
      <c r="H86" s="61" t="s">
        <v>744</v>
      </c>
    </row>
    <row r="87" customFormat="false" ht="12.75" hidden="false" customHeight="false" outlineLevel="0" collapsed="false">
      <c r="A87" s="32"/>
      <c r="B87" s="60" t="s">
        <v>20</v>
      </c>
      <c r="C87" s="60" t="s">
        <v>748</v>
      </c>
      <c r="D87" s="61" t="s">
        <v>749</v>
      </c>
      <c r="E87" s="61" t="s">
        <v>748</v>
      </c>
      <c r="F87" s="40" t="s">
        <v>750</v>
      </c>
      <c r="G87" s="40" t="s">
        <v>751</v>
      </c>
      <c r="H87" s="61" t="s">
        <v>748</v>
      </c>
    </row>
    <row r="88" customFormat="false" ht="12.75" hidden="false" customHeight="false" outlineLevel="0" collapsed="false">
      <c r="A88" s="32"/>
      <c r="B88" s="60" t="s">
        <v>21</v>
      </c>
      <c r="C88" s="60" t="s">
        <v>752</v>
      </c>
      <c r="D88" s="61" t="s">
        <v>753</v>
      </c>
      <c r="E88" s="61" t="s">
        <v>752</v>
      </c>
      <c r="F88" s="40" t="s">
        <v>754</v>
      </c>
      <c r="G88" s="40" t="s">
        <v>755</v>
      </c>
      <c r="H88" s="61" t="s">
        <v>752</v>
      </c>
    </row>
    <row r="89" customFormat="false" ht="12.75" hidden="false" customHeight="false" outlineLevel="0" collapsed="false">
      <c r="A89" s="32"/>
      <c r="B89" s="60" t="s">
        <v>22</v>
      </c>
      <c r="C89" s="60" t="s">
        <v>756</v>
      </c>
      <c r="D89" s="61" t="s">
        <v>757</v>
      </c>
      <c r="E89" s="61" t="s">
        <v>756</v>
      </c>
      <c r="F89" s="40" t="s">
        <v>758</v>
      </c>
      <c r="G89" s="40" t="s">
        <v>759</v>
      </c>
      <c r="H89" s="61" t="s">
        <v>756</v>
      </c>
    </row>
    <row r="90" customFormat="false" ht="12.75" hidden="false" customHeight="false" outlineLevel="0" collapsed="false">
      <c r="A90" s="32"/>
      <c r="B90" s="60" t="s">
        <v>23</v>
      </c>
      <c r="C90" s="60" t="s">
        <v>760</v>
      </c>
      <c r="D90" s="61" t="s">
        <v>761</v>
      </c>
      <c r="E90" s="61" t="s">
        <v>760</v>
      </c>
      <c r="F90" s="40" t="s">
        <v>762</v>
      </c>
      <c r="G90" s="40" t="s">
        <v>763</v>
      </c>
      <c r="H90" s="61" t="s">
        <v>760</v>
      </c>
    </row>
    <row r="91" customFormat="false" ht="12.75" hidden="false" customHeight="false" outlineLevel="0" collapsed="false">
      <c r="A91" s="32"/>
      <c r="B91" s="60" t="s">
        <v>24</v>
      </c>
      <c r="C91" s="60" t="s">
        <v>764</v>
      </c>
      <c r="D91" s="61" t="s">
        <v>765</v>
      </c>
      <c r="E91" s="61" t="s">
        <v>764</v>
      </c>
      <c r="F91" s="40" t="s">
        <v>766</v>
      </c>
      <c r="G91" s="40" t="s">
        <v>767</v>
      </c>
      <c r="H91" s="61" t="s">
        <v>764</v>
      </c>
    </row>
    <row r="92" customFormat="false" ht="12.75" hidden="false" customHeight="false" outlineLevel="0" collapsed="false">
      <c r="A92" s="32"/>
      <c r="B92" s="60" t="s">
        <v>25</v>
      </c>
      <c r="C92" s="60" t="s">
        <v>768</v>
      </c>
      <c r="D92" s="61" t="s">
        <v>769</v>
      </c>
      <c r="E92" s="61" t="s">
        <v>768</v>
      </c>
      <c r="F92" s="40" t="s">
        <v>770</v>
      </c>
      <c r="G92" s="40" t="s">
        <v>771</v>
      </c>
      <c r="H92" s="61" t="s">
        <v>768</v>
      </c>
    </row>
    <row r="93" customFormat="false" ht="12.75" hidden="false" customHeight="false" outlineLevel="0" collapsed="false">
      <c r="A93" s="32"/>
      <c r="B93" s="60" t="s">
        <v>26</v>
      </c>
      <c r="C93" s="60" t="s">
        <v>720</v>
      </c>
      <c r="D93" s="61" t="s">
        <v>721</v>
      </c>
      <c r="E93" s="61" t="s">
        <v>720</v>
      </c>
      <c r="F93" s="40" t="s">
        <v>722</v>
      </c>
      <c r="G93" s="40" t="s">
        <v>723</v>
      </c>
      <c r="H93" s="61" t="s">
        <v>720</v>
      </c>
    </row>
    <row r="94" customFormat="false" ht="12.75" hidden="false" customHeight="false" outlineLevel="0" collapsed="false">
      <c r="A94" s="32"/>
      <c r="B94" s="60" t="s">
        <v>27</v>
      </c>
      <c r="C94" s="60" t="s">
        <v>724</v>
      </c>
      <c r="D94" s="61" t="s">
        <v>725</v>
      </c>
      <c r="E94" s="61" t="s">
        <v>724</v>
      </c>
      <c r="F94" s="40" t="s">
        <v>726</v>
      </c>
      <c r="G94" s="40" t="s">
        <v>727</v>
      </c>
      <c r="H94" s="61" t="s">
        <v>724</v>
      </c>
    </row>
    <row r="95" customFormat="false" ht="12.75" hidden="false" customHeight="false" outlineLevel="0" collapsed="false">
      <c r="A95" s="32"/>
      <c r="B95" s="60" t="s">
        <v>28</v>
      </c>
      <c r="C95" s="60" t="s">
        <v>772</v>
      </c>
      <c r="D95" s="61" t="s">
        <v>773</v>
      </c>
      <c r="E95" s="61" t="s">
        <v>772</v>
      </c>
      <c r="F95" s="40" t="s">
        <v>774</v>
      </c>
      <c r="G95" s="40" t="s">
        <v>775</v>
      </c>
      <c r="H95" s="61" t="s">
        <v>772</v>
      </c>
    </row>
    <row r="96" customFormat="false" ht="12.75" hidden="false" customHeight="false" outlineLevel="0" collapsed="false">
      <c r="A96" s="32"/>
      <c r="B96" s="60" t="s">
        <v>29</v>
      </c>
      <c r="C96" s="60" t="s">
        <v>776</v>
      </c>
      <c r="D96" s="61" t="s">
        <v>777</v>
      </c>
      <c r="E96" s="61" t="s">
        <v>776</v>
      </c>
      <c r="F96" s="40" t="s">
        <v>778</v>
      </c>
      <c r="G96" s="40" t="s">
        <v>779</v>
      </c>
      <c r="H96" s="61" t="s">
        <v>776</v>
      </c>
    </row>
    <row r="97" customFormat="false" ht="12.75" hidden="false" customHeight="false" outlineLevel="0" collapsed="false">
      <c r="A97" s="32"/>
      <c r="B97" s="60" t="s">
        <v>30</v>
      </c>
      <c r="C97" s="60" t="s">
        <v>780</v>
      </c>
      <c r="D97" s="61" t="s">
        <v>781</v>
      </c>
      <c r="E97" s="61" t="s">
        <v>780</v>
      </c>
      <c r="F97" s="40" t="s">
        <v>782</v>
      </c>
      <c r="G97" s="40" t="s">
        <v>783</v>
      </c>
      <c r="H97" s="61" t="s">
        <v>780</v>
      </c>
    </row>
    <row r="98" customFormat="false" ht="12.75" hidden="false" customHeight="false" outlineLevel="0" collapsed="false">
      <c r="A98" s="32"/>
      <c r="B98" s="60" t="s">
        <v>31</v>
      </c>
      <c r="C98" s="60" t="s">
        <v>784</v>
      </c>
      <c r="D98" s="61" t="s">
        <v>785</v>
      </c>
      <c r="E98" s="61" t="s">
        <v>784</v>
      </c>
      <c r="F98" s="40" t="s">
        <v>786</v>
      </c>
      <c r="G98" s="40" t="s">
        <v>787</v>
      </c>
      <c r="H98" s="61" t="s">
        <v>784</v>
      </c>
    </row>
    <row r="99" customFormat="false" ht="12.75" hidden="false" customHeight="false" outlineLevel="0" collapsed="false">
      <c r="A99" s="32"/>
      <c r="B99" s="60" t="s">
        <v>32</v>
      </c>
      <c r="C99" s="60" t="s">
        <v>788</v>
      </c>
      <c r="D99" s="61" t="s">
        <v>789</v>
      </c>
      <c r="E99" s="61" t="s">
        <v>788</v>
      </c>
      <c r="F99" s="40" t="s">
        <v>790</v>
      </c>
      <c r="G99" s="40" t="s">
        <v>791</v>
      </c>
      <c r="H99" s="61" t="s">
        <v>788</v>
      </c>
    </row>
    <row r="100" customFormat="false" ht="12.75" hidden="false" customHeight="false" outlineLevel="0" collapsed="false">
      <c r="A100" s="32"/>
      <c r="B100" s="60" t="s">
        <v>33</v>
      </c>
      <c r="C100" s="60" t="s">
        <v>792</v>
      </c>
      <c r="D100" s="61" t="s">
        <v>793</v>
      </c>
      <c r="E100" s="61" t="s">
        <v>792</v>
      </c>
      <c r="F100" s="40" t="s">
        <v>794</v>
      </c>
      <c r="G100" s="40" t="s">
        <v>795</v>
      </c>
      <c r="H100" s="61" t="s">
        <v>792</v>
      </c>
    </row>
    <row r="101" customFormat="false" ht="12.75" hidden="false" customHeight="false" outlineLevel="0" collapsed="false">
      <c r="A101" s="32"/>
      <c r="B101" s="60" t="s">
        <v>34</v>
      </c>
      <c r="C101" s="60" t="s">
        <v>796</v>
      </c>
      <c r="D101" s="61" t="s">
        <v>797</v>
      </c>
      <c r="E101" s="61" t="s">
        <v>796</v>
      </c>
      <c r="F101" s="40" t="s">
        <v>798</v>
      </c>
      <c r="G101" s="40" t="s">
        <v>799</v>
      </c>
      <c r="H101" s="61" t="s">
        <v>796</v>
      </c>
    </row>
    <row r="102" customFormat="false" ht="12.75" hidden="false" customHeight="false" outlineLevel="0" collapsed="false">
      <c r="A102" s="32"/>
      <c r="B102" s="60" t="s">
        <v>35</v>
      </c>
      <c r="C102" s="60" t="s">
        <v>800</v>
      </c>
      <c r="D102" s="61" t="s">
        <v>801</v>
      </c>
      <c r="E102" s="61" t="s">
        <v>800</v>
      </c>
      <c r="F102" s="40" t="s">
        <v>802</v>
      </c>
      <c r="G102" s="40" t="s">
        <v>803</v>
      </c>
      <c r="H102" s="61" t="s">
        <v>800</v>
      </c>
    </row>
    <row r="103" customFormat="false" ht="12.75" hidden="false" customHeight="false" outlineLevel="0" collapsed="false">
      <c r="A103" s="32"/>
      <c r="B103" s="60" t="s">
        <v>36</v>
      </c>
      <c r="C103" s="60" t="s">
        <v>804</v>
      </c>
      <c r="D103" s="61" t="s">
        <v>805</v>
      </c>
      <c r="E103" s="61" t="s">
        <v>804</v>
      </c>
      <c r="F103" s="40" t="s">
        <v>806</v>
      </c>
      <c r="G103" s="40" t="s">
        <v>807</v>
      </c>
      <c r="H103" s="61" t="s">
        <v>804</v>
      </c>
    </row>
    <row r="104" customFormat="false" ht="12.75" hidden="false" customHeight="false" outlineLevel="0" collapsed="false">
      <c r="A104" s="32"/>
      <c r="B104" s="60" t="s">
        <v>37</v>
      </c>
      <c r="C104" s="60" t="s">
        <v>808</v>
      </c>
      <c r="D104" s="61" t="s">
        <v>809</v>
      </c>
      <c r="E104" s="61" t="s">
        <v>808</v>
      </c>
      <c r="F104" s="40" t="s">
        <v>810</v>
      </c>
      <c r="G104" s="40" t="s">
        <v>811</v>
      </c>
      <c r="H104" s="61" t="s">
        <v>808</v>
      </c>
    </row>
    <row r="105" customFormat="false" ht="12.75" hidden="false" customHeight="false" outlineLevel="0" collapsed="false">
      <c r="A105" s="32"/>
      <c r="B105" s="60" t="s">
        <v>38</v>
      </c>
      <c r="C105" s="60" t="s">
        <v>812</v>
      </c>
      <c r="D105" s="61" t="s">
        <v>813</v>
      </c>
      <c r="E105" s="61" t="s">
        <v>812</v>
      </c>
      <c r="F105" s="40" t="s">
        <v>814</v>
      </c>
      <c r="G105" s="40" t="s">
        <v>815</v>
      </c>
      <c r="H105" s="61" t="s">
        <v>812</v>
      </c>
    </row>
    <row r="106" customFormat="false" ht="25.5" hidden="false" customHeight="false" outlineLevel="0" collapsed="false">
      <c r="A106" s="32"/>
      <c r="B106" s="60" t="s">
        <v>39</v>
      </c>
      <c r="C106" s="60" t="s">
        <v>816</v>
      </c>
      <c r="D106" s="61" t="s">
        <v>817</v>
      </c>
      <c r="E106" s="61" t="s">
        <v>816</v>
      </c>
      <c r="F106" s="40" t="s">
        <v>818</v>
      </c>
      <c r="G106" s="40" t="s">
        <v>819</v>
      </c>
      <c r="H106" s="61" t="s">
        <v>816</v>
      </c>
    </row>
    <row r="107" customFormat="false" ht="12.75" hidden="false" customHeight="false" outlineLevel="0" collapsed="false">
      <c r="A107" s="32"/>
      <c r="B107" s="60" t="s">
        <v>40</v>
      </c>
      <c r="C107" s="60" t="s">
        <v>820</v>
      </c>
      <c r="D107" s="61" t="s">
        <v>821</v>
      </c>
      <c r="E107" s="61" t="s">
        <v>820</v>
      </c>
      <c r="F107" s="40" t="s">
        <v>822</v>
      </c>
      <c r="G107" s="40" t="s">
        <v>823</v>
      </c>
      <c r="H107" s="61" t="s">
        <v>820</v>
      </c>
    </row>
    <row r="108" customFormat="false" ht="12.75" hidden="false" customHeight="false" outlineLevel="0" collapsed="false">
      <c r="A108" s="32"/>
      <c r="B108" s="60" t="s">
        <v>41</v>
      </c>
      <c r="C108" s="60" t="s">
        <v>824</v>
      </c>
      <c r="D108" s="61" t="s">
        <v>825</v>
      </c>
      <c r="E108" s="61" t="s">
        <v>824</v>
      </c>
      <c r="F108" s="40" t="s">
        <v>826</v>
      </c>
      <c r="G108" s="40" t="s">
        <v>827</v>
      </c>
      <c r="H108" s="61" t="s">
        <v>824</v>
      </c>
    </row>
    <row r="109" customFormat="false" ht="12.75" hidden="false" customHeight="false" outlineLevel="0" collapsed="false">
      <c r="A109" s="32"/>
      <c r="B109" s="60" t="s">
        <v>42</v>
      </c>
      <c r="C109" s="60" t="s">
        <v>828</v>
      </c>
      <c r="D109" s="61" t="s">
        <v>829</v>
      </c>
      <c r="E109" s="61" t="s">
        <v>828</v>
      </c>
      <c r="F109" s="61" t="s">
        <v>828</v>
      </c>
      <c r="G109" s="40" t="s">
        <v>830</v>
      </c>
      <c r="H109" s="61" t="s">
        <v>828</v>
      </c>
    </row>
    <row r="110" customFormat="false" ht="12.75" hidden="false" customHeight="false" outlineLevel="0" collapsed="false">
      <c r="A110" s="32"/>
      <c r="B110" s="60" t="s">
        <v>43</v>
      </c>
      <c r="C110" s="60" t="s">
        <v>831</v>
      </c>
      <c r="D110" s="61" t="s">
        <v>832</v>
      </c>
      <c r="E110" s="61" t="s">
        <v>831</v>
      </c>
      <c r="F110" s="61" t="s">
        <v>831</v>
      </c>
      <c r="G110" s="40" t="s">
        <v>833</v>
      </c>
      <c r="H110" s="61" t="s">
        <v>831</v>
      </c>
    </row>
    <row r="111" customFormat="false" ht="12.75" hidden="false" customHeight="false" outlineLevel="0" collapsed="false">
      <c r="A111" s="32"/>
      <c r="B111" s="60" t="s">
        <v>44</v>
      </c>
      <c r="C111" s="60" t="s">
        <v>834</v>
      </c>
      <c r="D111" s="61" t="s">
        <v>835</v>
      </c>
      <c r="E111" s="61" t="s">
        <v>834</v>
      </c>
      <c r="F111" s="61" t="s">
        <v>834</v>
      </c>
      <c r="G111" s="40" t="s">
        <v>836</v>
      </c>
      <c r="H111" s="61" t="s">
        <v>834</v>
      </c>
    </row>
    <row r="112" customFormat="false" ht="12.75" hidden="false" customHeight="false" outlineLevel="0" collapsed="false">
      <c r="A112" s="32"/>
      <c r="B112" s="60" t="s">
        <v>45</v>
      </c>
      <c r="C112" s="60" t="s">
        <v>837</v>
      </c>
      <c r="D112" s="61" t="s">
        <v>838</v>
      </c>
      <c r="E112" s="61" t="s">
        <v>837</v>
      </c>
      <c r="F112" s="61" t="s">
        <v>837</v>
      </c>
      <c r="G112" s="40" t="s">
        <v>839</v>
      </c>
      <c r="H112" s="61" t="s">
        <v>837</v>
      </c>
    </row>
    <row r="113" customFormat="false" ht="12.75" hidden="false" customHeight="false" outlineLevel="0" collapsed="false">
      <c r="A113" s="32"/>
      <c r="B113" s="60" t="s">
        <v>46</v>
      </c>
      <c r="C113" s="60" t="s">
        <v>840</v>
      </c>
      <c r="D113" s="61" t="s">
        <v>841</v>
      </c>
      <c r="E113" s="61" t="s">
        <v>840</v>
      </c>
      <c r="F113" s="61" t="s">
        <v>840</v>
      </c>
      <c r="G113" s="40" t="s">
        <v>842</v>
      </c>
      <c r="H113" s="61" t="s">
        <v>840</v>
      </c>
    </row>
    <row r="114" customFormat="false" ht="12.75" hidden="false" customHeight="false" outlineLevel="0" collapsed="false">
      <c r="A114" s="32"/>
      <c r="B114" s="60" t="s">
        <v>47</v>
      </c>
      <c r="C114" s="38" t="s">
        <v>843</v>
      </c>
      <c r="D114" s="61" t="s">
        <v>844</v>
      </c>
      <c r="E114" s="61" t="s">
        <v>843</v>
      </c>
      <c r="F114" s="61" t="s">
        <v>843</v>
      </c>
      <c r="G114" s="40" t="s">
        <v>845</v>
      </c>
      <c r="H114" s="61" t="s">
        <v>843</v>
      </c>
    </row>
    <row r="115" customFormat="false" ht="25.5" hidden="false" customHeight="false" outlineLevel="0" collapsed="false">
      <c r="A115" s="32"/>
      <c r="B115" s="60" t="s">
        <v>48</v>
      </c>
      <c r="C115" s="60" t="s">
        <v>846</v>
      </c>
      <c r="D115" s="61" t="s">
        <v>847</v>
      </c>
      <c r="E115" s="61" t="s">
        <v>846</v>
      </c>
      <c r="F115" s="40" t="s">
        <v>848</v>
      </c>
      <c r="G115" s="61" t="s">
        <v>849</v>
      </c>
      <c r="H115" s="61" t="s">
        <v>846</v>
      </c>
    </row>
    <row r="116" customFormat="false" ht="12.75" hidden="false" customHeight="false" outlineLevel="0" collapsed="false">
      <c r="A116" s="32"/>
      <c r="B116" s="60" t="s">
        <v>49</v>
      </c>
      <c r="C116" s="60" t="s">
        <v>850</v>
      </c>
      <c r="D116" s="61" t="s">
        <v>851</v>
      </c>
      <c r="E116" s="61" t="s">
        <v>850</v>
      </c>
      <c r="F116" s="40" t="s">
        <v>852</v>
      </c>
      <c r="G116" s="61" t="s">
        <v>853</v>
      </c>
      <c r="H116" s="61" t="s">
        <v>850</v>
      </c>
    </row>
    <row r="117" customFormat="false" ht="25.5" hidden="false" customHeight="false" outlineLevel="0" collapsed="false">
      <c r="A117" s="32"/>
      <c r="B117" s="60" t="s">
        <v>50</v>
      </c>
      <c r="C117" s="60" t="s">
        <v>854</v>
      </c>
      <c r="D117" s="61" t="s">
        <v>855</v>
      </c>
      <c r="E117" s="61" t="s">
        <v>854</v>
      </c>
      <c r="F117" s="40" t="s">
        <v>856</v>
      </c>
      <c r="G117" s="61" t="s">
        <v>857</v>
      </c>
      <c r="H117" s="61" t="s">
        <v>854</v>
      </c>
    </row>
    <row r="118" customFormat="false" ht="12.75" hidden="false" customHeight="false" outlineLevel="0" collapsed="false">
      <c r="A118" s="32"/>
      <c r="B118" s="60" t="s">
        <v>51</v>
      </c>
      <c r="C118" s="60" t="s">
        <v>858</v>
      </c>
      <c r="D118" s="61" t="s">
        <v>859</v>
      </c>
      <c r="E118" s="61" t="s">
        <v>858</v>
      </c>
      <c r="F118" s="40" t="s">
        <v>860</v>
      </c>
      <c r="G118" s="61" t="s">
        <v>861</v>
      </c>
      <c r="H118" s="61" t="s">
        <v>858</v>
      </c>
    </row>
    <row r="119" customFormat="false" ht="25.5" hidden="false" customHeight="false" outlineLevel="0" collapsed="false">
      <c r="A119" s="32"/>
      <c r="B119" s="60" t="s">
        <v>52</v>
      </c>
      <c r="C119" s="60" t="s">
        <v>862</v>
      </c>
      <c r="D119" s="61" t="s">
        <v>863</v>
      </c>
      <c r="E119" s="61" t="s">
        <v>862</v>
      </c>
      <c r="F119" s="40" t="s">
        <v>864</v>
      </c>
      <c r="G119" s="61" t="s">
        <v>865</v>
      </c>
      <c r="H119" s="61" t="s">
        <v>862</v>
      </c>
    </row>
    <row r="120" customFormat="false" ht="12.75" hidden="false" customHeight="false" outlineLevel="0" collapsed="false">
      <c r="A120" s="32"/>
      <c r="B120" s="60" t="s">
        <v>53</v>
      </c>
      <c r="C120" s="60" t="s">
        <v>866</v>
      </c>
      <c r="D120" s="61" t="s">
        <v>867</v>
      </c>
      <c r="E120" s="61" t="s">
        <v>866</v>
      </c>
      <c r="F120" s="40" t="s">
        <v>868</v>
      </c>
      <c r="G120" s="61" t="s">
        <v>869</v>
      </c>
      <c r="H120" s="61" t="s">
        <v>866</v>
      </c>
    </row>
    <row r="121" customFormat="false" ht="25.5" hidden="false" customHeight="false" outlineLevel="0" collapsed="false">
      <c r="A121" s="32"/>
      <c r="B121" s="60" t="s">
        <v>54</v>
      </c>
      <c r="C121" s="60" t="s">
        <v>870</v>
      </c>
      <c r="D121" s="61" t="s">
        <v>871</v>
      </c>
      <c r="E121" s="61" t="s">
        <v>870</v>
      </c>
      <c r="F121" s="40" t="s">
        <v>872</v>
      </c>
      <c r="G121" s="61" t="s">
        <v>873</v>
      </c>
      <c r="H121" s="61" t="s">
        <v>870</v>
      </c>
    </row>
    <row r="122" customFormat="false" ht="12.75" hidden="false" customHeight="false" outlineLevel="0" collapsed="false">
      <c r="A122" s="32"/>
      <c r="B122" s="60" t="s">
        <v>55</v>
      </c>
      <c r="C122" s="60" t="s">
        <v>874</v>
      </c>
      <c r="D122" s="61" t="s">
        <v>875</v>
      </c>
      <c r="E122" s="61" t="s">
        <v>874</v>
      </c>
      <c r="F122" s="40" t="s">
        <v>876</v>
      </c>
      <c r="G122" s="61" t="s">
        <v>877</v>
      </c>
      <c r="H122" s="61" t="s">
        <v>874</v>
      </c>
    </row>
    <row r="123" customFormat="false" ht="25.5" hidden="false" customHeight="false" outlineLevel="0" collapsed="false">
      <c r="A123" s="32"/>
      <c r="B123" s="60" t="s">
        <v>56</v>
      </c>
      <c r="C123" s="60" t="s">
        <v>878</v>
      </c>
      <c r="D123" s="61" t="s">
        <v>879</v>
      </c>
      <c r="E123" s="61" t="s">
        <v>878</v>
      </c>
      <c r="F123" s="40" t="s">
        <v>880</v>
      </c>
      <c r="G123" s="61" t="s">
        <v>881</v>
      </c>
      <c r="H123" s="61" t="s">
        <v>878</v>
      </c>
    </row>
    <row r="124" customFormat="false" ht="12.75" hidden="false" customHeight="false" outlineLevel="0" collapsed="false">
      <c r="A124" s="32"/>
      <c r="B124" s="60" t="s">
        <v>57</v>
      </c>
      <c r="C124" s="60" t="s">
        <v>882</v>
      </c>
      <c r="D124" s="61" t="s">
        <v>883</v>
      </c>
      <c r="E124" s="61" t="s">
        <v>882</v>
      </c>
      <c r="F124" s="40" t="s">
        <v>884</v>
      </c>
      <c r="G124" s="61" t="s">
        <v>885</v>
      </c>
      <c r="H124" s="61" t="s">
        <v>882</v>
      </c>
    </row>
    <row r="125" customFormat="false" ht="25.5" hidden="false" customHeight="false" outlineLevel="0" collapsed="false">
      <c r="A125" s="32"/>
      <c r="B125" s="60" t="s">
        <v>58</v>
      </c>
      <c r="C125" s="60" t="s">
        <v>886</v>
      </c>
      <c r="D125" s="61" t="s">
        <v>887</v>
      </c>
      <c r="E125" s="61" t="s">
        <v>886</v>
      </c>
      <c r="F125" s="40" t="s">
        <v>888</v>
      </c>
      <c r="G125" s="61" t="s">
        <v>889</v>
      </c>
      <c r="H125" s="61" t="s">
        <v>886</v>
      </c>
    </row>
    <row r="126" customFormat="false" ht="12.75" hidden="false" customHeight="false" outlineLevel="0" collapsed="false">
      <c r="A126" s="32"/>
      <c r="B126" s="60" t="s">
        <v>59</v>
      </c>
      <c r="C126" s="60" t="s">
        <v>890</v>
      </c>
      <c r="D126" s="61" t="s">
        <v>891</v>
      </c>
      <c r="E126" s="61" t="s">
        <v>890</v>
      </c>
      <c r="F126" s="40" t="s">
        <v>892</v>
      </c>
      <c r="G126" s="61" t="s">
        <v>893</v>
      </c>
      <c r="H126" s="61" t="s">
        <v>890</v>
      </c>
    </row>
    <row r="127" customFormat="false" ht="12.75" hidden="false" customHeight="false" outlineLevel="0" collapsed="false">
      <c r="A127" s="32"/>
      <c r="B127" s="60"/>
      <c r="C127" s="60"/>
      <c r="D127" s="61"/>
      <c r="E127" s="61"/>
      <c r="F127" s="40"/>
      <c r="G127" s="61"/>
      <c r="H127" s="61"/>
    </row>
    <row r="128" customFormat="false" ht="12.75" hidden="false" customHeight="false" outlineLevel="0" collapsed="false">
      <c r="A128" s="32"/>
      <c r="B128" s="60"/>
      <c r="C128" s="60"/>
      <c r="D128" s="61"/>
      <c r="E128" s="61"/>
      <c r="F128" s="40"/>
      <c r="G128" s="61"/>
      <c r="H128" s="61"/>
    </row>
    <row r="129" customFormat="false" ht="25.5" hidden="false" customHeight="false" outlineLevel="0" collapsed="false">
      <c r="A129" s="32"/>
      <c r="B129" s="60" t="s">
        <v>60</v>
      </c>
      <c r="C129" s="60" t="s">
        <v>894</v>
      </c>
      <c r="D129" s="61" t="s">
        <v>895</v>
      </c>
      <c r="E129" s="61" t="s">
        <v>894</v>
      </c>
      <c r="F129" s="40" t="s">
        <v>896</v>
      </c>
      <c r="G129" s="61" t="s">
        <v>897</v>
      </c>
      <c r="H129" s="61" t="s">
        <v>894</v>
      </c>
    </row>
    <row r="130" customFormat="false" ht="12.75" hidden="false" customHeight="false" outlineLevel="0" collapsed="false">
      <c r="A130" s="32"/>
      <c r="B130" s="60" t="s">
        <v>61</v>
      </c>
      <c r="C130" s="60" t="s">
        <v>898</v>
      </c>
      <c r="D130" s="61" t="s">
        <v>899</v>
      </c>
      <c r="E130" s="61" t="s">
        <v>898</v>
      </c>
      <c r="F130" s="40" t="s">
        <v>900</v>
      </c>
      <c r="G130" s="61" t="s">
        <v>901</v>
      </c>
      <c r="H130" s="61" t="s">
        <v>898</v>
      </c>
    </row>
    <row r="131" customFormat="false" ht="25.5" hidden="false" customHeight="false" outlineLevel="0" collapsed="false">
      <c r="A131" s="32"/>
      <c r="B131" s="60" t="s">
        <v>62</v>
      </c>
      <c r="C131" s="60" t="s">
        <v>902</v>
      </c>
      <c r="D131" s="61" t="s">
        <v>903</v>
      </c>
      <c r="E131" s="61" t="s">
        <v>902</v>
      </c>
      <c r="F131" s="40" t="s">
        <v>904</v>
      </c>
      <c r="G131" s="61" t="s">
        <v>905</v>
      </c>
      <c r="H131" s="61" t="s">
        <v>902</v>
      </c>
    </row>
    <row r="132" customFormat="false" ht="12.75" hidden="false" customHeight="false" outlineLevel="0" collapsed="false">
      <c r="A132" s="32"/>
      <c r="B132" s="60" t="s">
        <v>63</v>
      </c>
      <c r="C132" s="60" t="s">
        <v>906</v>
      </c>
      <c r="D132" s="61" t="s">
        <v>907</v>
      </c>
      <c r="E132" s="61" t="s">
        <v>906</v>
      </c>
      <c r="F132" s="40" t="s">
        <v>908</v>
      </c>
      <c r="G132" s="61" t="s">
        <v>909</v>
      </c>
      <c r="H132" s="61" t="s">
        <v>906</v>
      </c>
    </row>
    <row r="133" customFormat="false" ht="25.5" hidden="false" customHeight="false" outlineLevel="0" collapsed="false">
      <c r="A133" s="32"/>
      <c r="B133" s="60" t="s">
        <v>64</v>
      </c>
      <c r="C133" s="60" t="s">
        <v>910</v>
      </c>
      <c r="D133" s="61" t="s">
        <v>911</v>
      </c>
      <c r="E133" s="61" t="s">
        <v>910</v>
      </c>
      <c r="F133" s="40" t="s">
        <v>912</v>
      </c>
      <c r="G133" s="61" t="s">
        <v>913</v>
      </c>
      <c r="H133" s="61" t="s">
        <v>910</v>
      </c>
    </row>
    <row r="134" customFormat="false" ht="12.75" hidden="false" customHeight="false" outlineLevel="0" collapsed="false">
      <c r="A134" s="32"/>
      <c r="B134" s="60" t="s">
        <v>65</v>
      </c>
      <c r="C134" s="60" t="s">
        <v>914</v>
      </c>
      <c r="D134" s="61" t="s">
        <v>915</v>
      </c>
      <c r="E134" s="61" t="s">
        <v>914</v>
      </c>
      <c r="F134" s="40" t="s">
        <v>916</v>
      </c>
      <c r="G134" s="61" t="s">
        <v>917</v>
      </c>
      <c r="H134" s="61" t="s">
        <v>914</v>
      </c>
    </row>
    <row r="135" customFormat="false" ht="25.5" hidden="false" customHeight="false" outlineLevel="0" collapsed="false">
      <c r="A135" s="32"/>
      <c r="B135" s="60" t="s">
        <v>66</v>
      </c>
      <c r="C135" s="60" t="s">
        <v>918</v>
      </c>
      <c r="D135" s="61" t="s">
        <v>919</v>
      </c>
      <c r="E135" s="61" t="s">
        <v>918</v>
      </c>
      <c r="F135" s="40" t="s">
        <v>920</v>
      </c>
      <c r="G135" s="61" t="s">
        <v>921</v>
      </c>
      <c r="H135" s="61" t="s">
        <v>918</v>
      </c>
    </row>
    <row r="136" customFormat="false" ht="12.75" hidden="false" customHeight="false" outlineLevel="0" collapsed="false">
      <c r="A136" s="32"/>
      <c r="B136" s="60" t="s">
        <v>67</v>
      </c>
      <c r="C136" s="60" t="s">
        <v>922</v>
      </c>
      <c r="D136" s="61" t="s">
        <v>923</v>
      </c>
      <c r="E136" s="61" t="s">
        <v>922</v>
      </c>
      <c r="F136" s="40" t="s">
        <v>924</v>
      </c>
      <c r="G136" s="61" t="s">
        <v>925</v>
      </c>
      <c r="H136" s="61" t="s">
        <v>922</v>
      </c>
    </row>
    <row r="137" customFormat="false" ht="25.5" hidden="false" customHeight="false" outlineLevel="0" collapsed="false">
      <c r="A137" s="32"/>
      <c r="B137" s="60" t="s">
        <v>68</v>
      </c>
      <c r="C137" s="60" t="s">
        <v>926</v>
      </c>
      <c r="D137" s="61" t="s">
        <v>927</v>
      </c>
      <c r="E137" s="61" t="s">
        <v>926</v>
      </c>
      <c r="F137" s="40" t="s">
        <v>928</v>
      </c>
      <c r="G137" s="61" t="s">
        <v>929</v>
      </c>
      <c r="H137" s="61" t="s">
        <v>926</v>
      </c>
    </row>
    <row r="138" customFormat="false" ht="12.75" hidden="false" customHeight="false" outlineLevel="0" collapsed="false">
      <c r="A138" s="32"/>
      <c r="B138" s="60" t="s">
        <v>69</v>
      </c>
      <c r="C138" s="60" t="s">
        <v>930</v>
      </c>
      <c r="D138" s="61" t="s">
        <v>931</v>
      </c>
      <c r="E138" s="61" t="s">
        <v>930</v>
      </c>
      <c r="F138" s="40" t="s">
        <v>932</v>
      </c>
      <c r="G138" s="61" t="s">
        <v>933</v>
      </c>
      <c r="H138" s="61" t="s">
        <v>930</v>
      </c>
    </row>
    <row r="139" customFormat="false" ht="25.5" hidden="false" customHeight="false" outlineLevel="0" collapsed="false">
      <c r="A139" s="32"/>
      <c r="B139" s="60" t="s">
        <v>70</v>
      </c>
      <c r="C139" s="60" t="s">
        <v>934</v>
      </c>
      <c r="D139" s="61" t="s">
        <v>935</v>
      </c>
      <c r="E139" s="61" t="s">
        <v>934</v>
      </c>
      <c r="F139" s="40" t="s">
        <v>936</v>
      </c>
      <c r="G139" s="61" t="s">
        <v>937</v>
      </c>
      <c r="H139" s="61" t="s">
        <v>934</v>
      </c>
    </row>
    <row r="140" customFormat="false" ht="12.75" hidden="false" customHeight="false" outlineLevel="0" collapsed="false">
      <c r="A140" s="32"/>
      <c r="B140" s="60" t="s">
        <v>71</v>
      </c>
      <c r="C140" s="60" t="s">
        <v>938</v>
      </c>
      <c r="D140" s="61" t="s">
        <v>939</v>
      </c>
      <c r="E140" s="61" t="s">
        <v>938</v>
      </c>
      <c r="F140" s="40" t="s">
        <v>940</v>
      </c>
      <c r="G140" s="61" t="s">
        <v>941</v>
      </c>
      <c r="H140" s="61" t="s">
        <v>938</v>
      </c>
    </row>
    <row r="141" customFormat="false" ht="25.5" hidden="false" customHeight="false" outlineLevel="0" collapsed="false">
      <c r="A141" s="32"/>
      <c r="B141" s="60" t="s">
        <v>72</v>
      </c>
      <c r="C141" s="60" t="s">
        <v>942</v>
      </c>
      <c r="D141" s="61" t="s">
        <v>943</v>
      </c>
      <c r="E141" s="61" t="s">
        <v>942</v>
      </c>
      <c r="F141" s="40" t="s">
        <v>944</v>
      </c>
      <c r="G141" s="61" t="s">
        <v>945</v>
      </c>
      <c r="H141" s="61" t="s">
        <v>942</v>
      </c>
    </row>
    <row r="142" customFormat="false" ht="12.75" hidden="false" customHeight="false" outlineLevel="0" collapsed="false">
      <c r="A142" s="32"/>
      <c r="B142" s="60" t="s">
        <v>73</v>
      </c>
      <c r="C142" s="60" t="s">
        <v>946</v>
      </c>
      <c r="D142" s="61" t="s">
        <v>947</v>
      </c>
      <c r="E142" s="61" t="s">
        <v>946</v>
      </c>
      <c r="F142" s="40" t="s">
        <v>948</v>
      </c>
      <c r="G142" s="61" t="s">
        <v>949</v>
      </c>
      <c r="H142" s="61" t="s">
        <v>946</v>
      </c>
    </row>
    <row r="143" customFormat="false" ht="25.5" hidden="false" customHeight="false" outlineLevel="0" collapsed="false">
      <c r="A143" s="32"/>
      <c r="B143" s="60" t="s">
        <v>74</v>
      </c>
      <c r="C143" s="60" t="s">
        <v>950</v>
      </c>
      <c r="D143" s="61" t="s">
        <v>951</v>
      </c>
      <c r="E143" s="61" t="s">
        <v>950</v>
      </c>
      <c r="F143" s="40" t="s">
        <v>952</v>
      </c>
      <c r="G143" s="61" t="s">
        <v>953</v>
      </c>
      <c r="H143" s="61" t="s">
        <v>950</v>
      </c>
    </row>
    <row r="144" customFormat="false" ht="12.75" hidden="false" customHeight="false" outlineLevel="0" collapsed="false">
      <c r="A144" s="32"/>
      <c r="B144" s="60" t="s">
        <v>75</v>
      </c>
      <c r="C144" s="60" t="s">
        <v>954</v>
      </c>
      <c r="D144" s="61" t="s">
        <v>955</v>
      </c>
      <c r="E144" s="61" t="s">
        <v>954</v>
      </c>
      <c r="F144" s="40" t="s">
        <v>956</v>
      </c>
      <c r="G144" s="61" t="s">
        <v>957</v>
      </c>
      <c r="H144" s="61" t="s">
        <v>954</v>
      </c>
    </row>
    <row r="145" customFormat="false" ht="25.5" hidden="false" customHeight="false" outlineLevel="0" collapsed="false">
      <c r="A145" s="32"/>
      <c r="B145" s="60" t="s">
        <v>76</v>
      </c>
      <c r="C145" s="60" t="s">
        <v>958</v>
      </c>
      <c r="D145" s="61" t="s">
        <v>959</v>
      </c>
      <c r="E145" s="61" t="s">
        <v>958</v>
      </c>
      <c r="F145" s="40" t="s">
        <v>960</v>
      </c>
      <c r="G145" s="61" t="s">
        <v>961</v>
      </c>
      <c r="H145" s="61" t="s">
        <v>958</v>
      </c>
    </row>
    <row r="146" customFormat="false" ht="12.75" hidden="false" customHeight="false" outlineLevel="0" collapsed="false">
      <c r="A146" s="32"/>
      <c r="B146" s="60" t="s">
        <v>77</v>
      </c>
      <c r="C146" s="60" t="s">
        <v>962</v>
      </c>
      <c r="D146" s="61" t="s">
        <v>963</v>
      </c>
      <c r="E146" s="61" t="s">
        <v>962</v>
      </c>
      <c r="F146" s="40" t="s">
        <v>964</v>
      </c>
      <c r="G146" s="61" t="s">
        <v>965</v>
      </c>
      <c r="H146" s="61" t="s">
        <v>962</v>
      </c>
    </row>
    <row r="147" customFormat="false" ht="25.5" hidden="false" customHeight="false" outlineLevel="0" collapsed="false">
      <c r="A147" s="32"/>
      <c r="B147" s="60" t="s">
        <v>78</v>
      </c>
      <c r="C147" s="60" t="s">
        <v>966</v>
      </c>
      <c r="D147" s="61" t="s">
        <v>967</v>
      </c>
      <c r="E147" s="61" t="s">
        <v>966</v>
      </c>
      <c r="F147" s="40" t="s">
        <v>968</v>
      </c>
      <c r="G147" s="61" t="s">
        <v>969</v>
      </c>
      <c r="H147" s="61" t="s">
        <v>966</v>
      </c>
    </row>
    <row r="148" customFormat="false" ht="12.75" hidden="false" customHeight="false" outlineLevel="0" collapsed="false">
      <c r="A148" s="32"/>
      <c r="B148" s="60" t="s">
        <v>79</v>
      </c>
      <c r="C148" s="60" t="s">
        <v>970</v>
      </c>
      <c r="D148" s="61" t="s">
        <v>971</v>
      </c>
      <c r="E148" s="61" t="s">
        <v>970</v>
      </c>
      <c r="F148" s="40" t="s">
        <v>972</v>
      </c>
      <c r="G148" s="61" t="s">
        <v>973</v>
      </c>
      <c r="H148" s="61" t="s">
        <v>970</v>
      </c>
    </row>
    <row r="149" customFormat="false" ht="25.5" hidden="false" customHeight="false" outlineLevel="0" collapsed="false">
      <c r="A149" s="32"/>
      <c r="B149" s="60" t="s">
        <v>80</v>
      </c>
      <c r="C149" s="60" t="s">
        <v>974</v>
      </c>
      <c r="D149" s="61" t="s">
        <v>975</v>
      </c>
      <c r="E149" s="61" t="s">
        <v>974</v>
      </c>
      <c r="F149" s="40" t="s">
        <v>976</v>
      </c>
      <c r="G149" s="61" t="s">
        <v>977</v>
      </c>
      <c r="H149" s="61" t="s">
        <v>974</v>
      </c>
    </row>
    <row r="150" customFormat="false" ht="12.75" hidden="false" customHeight="false" outlineLevel="0" collapsed="false">
      <c r="A150" s="32"/>
      <c r="B150" s="60" t="s">
        <v>81</v>
      </c>
      <c r="C150" s="60" t="s">
        <v>978</v>
      </c>
      <c r="D150" s="61" t="s">
        <v>979</v>
      </c>
      <c r="E150" s="61" t="s">
        <v>978</v>
      </c>
      <c r="F150" s="40" t="s">
        <v>980</v>
      </c>
      <c r="G150" s="61" t="s">
        <v>981</v>
      </c>
      <c r="H150" s="61" t="s">
        <v>978</v>
      </c>
    </row>
    <row r="151" customFormat="false" ht="25.5" hidden="false" customHeight="false" outlineLevel="0" collapsed="false">
      <c r="A151" s="32"/>
      <c r="B151" s="60" t="s">
        <v>82</v>
      </c>
      <c r="C151" s="60" t="s">
        <v>982</v>
      </c>
      <c r="D151" s="61" t="s">
        <v>983</v>
      </c>
      <c r="E151" s="61" t="s">
        <v>982</v>
      </c>
      <c r="F151" s="40" t="s">
        <v>984</v>
      </c>
      <c r="G151" s="61" t="s">
        <v>985</v>
      </c>
      <c r="H151" s="61" t="s">
        <v>982</v>
      </c>
    </row>
    <row r="152" customFormat="false" ht="12.75" hidden="false" customHeight="false" outlineLevel="0" collapsed="false">
      <c r="A152" s="32"/>
      <c r="B152" s="60" t="s">
        <v>83</v>
      </c>
      <c r="C152" s="60" t="s">
        <v>986</v>
      </c>
      <c r="D152" s="61" t="s">
        <v>987</v>
      </c>
      <c r="E152" s="61" t="s">
        <v>986</v>
      </c>
      <c r="F152" s="40" t="s">
        <v>988</v>
      </c>
      <c r="G152" s="61" t="s">
        <v>989</v>
      </c>
      <c r="H152" s="61" t="s">
        <v>986</v>
      </c>
    </row>
    <row r="153" customFormat="false" ht="25.5" hidden="false" customHeight="false" outlineLevel="0" collapsed="false">
      <c r="A153" s="32"/>
      <c r="B153" s="60" t="s">
        <v>84</v>
      </c>
      <c r="C153" s="60" t="s">
        <v>990</v>
      </c>
      <c r="D153" s="61" t="s">
        <v>991</v>
      </c>
      <c r="E153" s="61" t="s">
        <v>990</v>
      </c>
      <c r="F153" s="40" t="s">
        <v>992</v>
      </c>
      <c r="G153" s="61" t="s">
        <v>993</v>
      </c>
      <c r="H153" s="61" t="s">
        <v>990</v>
      </c>
    </row>
    <row r="154" customFormat="false" ht="12.75" hidden="false" customHeight="false" outlineLevel="0" collapsed="false">
      <c r="A154" s="32"/>
      <c r="B154" s="60" t="s">
        <v>85</v>
      </c>
      <c r="C154" s="60" t="s">
        <v>994</v>
      </c>
      <c r="D154" s="61" t="s">
        <v>995</v>
      </c>
      <c r="E154" s="61" t="s">
        <v>994</v>
      </c>
      <c r="F154" s="40" t="s">
        <v>996</v>
      </c>
      <c r="G154" s="61" t="s">
        <v>997</v>
      </c>
      <c r="H154" s="61" t="s">
        <v>994</v>
      </c>
    </row>
    <row r="155" customFormat="false" ht="25.5" hidden="false" customHeight="false" outlineLevel="0" collapsed="false">
      <c r="A155" s="32"/>
      <c r="B155" s="60" t="s">
        <v>86</v>
      </c>
      <c r="C155" s="60" t="s">
        <v>998</v>
      </c>
      <c r="D155" s="61" t="s">
        <v>999</v>
      </c>
      <c r="E155" s="61" t="s">
        <v>998</v>
      </c>
      <c r="F155" s="40" t="s">
        <v>1000</v>
      </c>
      <c r="G155" s="61" t="s">
        <v>1001</v>
      </c>
      <c r="H155" s="61" t="s">
        <v>998</v>
      </c>
    </row>
    <row r="156" customFormat="false" ht="12.75" hidden="false" customHeight="false" outlineLevel="0" collapsed="false">
      <c r="A156" s="32"/>
      <c r="B156" s="60" t="s">
        <v>87</v>
      </c>
      <c r="C156" s="60" t="s">
        <v>1002</v>
      </c>
      <c r="D156" s="61" t="s">
        <v>1003</v>
      </c>
      <c r="E156" s="61" t="s">
        <v>1002</v>
      </c>
      <c r="F156" s="40" t="s">
        <v>1004</v>
      </c>
      <c r="G156" s="61" t="s">
        <v>1005</v>
      </c>
      <c r="H156" s="61" t="s">
        <v>1002</v>
      </c>
    </row>
    <row r="157" customFormat="false" ht="25.5" hidden="false" customHeight="false" outlineLevel="0" collapsed="false">
      <c r="A157" s="32"/>
      <c r="B157" s="60" t="s">
        <v>88</v>
      </c>
      <c r="C157" s="60" t="s">
        <v>1006</v>
      </c>
      <c r="D157" s="61" t="s">
        <v>1007</v>
      </c>
      <c r="E157" s="61" t="s">
        <v>1006</v>
      </c>
      <c r="F157" s="40" t="s">
        <v>1008</v>
      </c>
      <c r="G157" s="61" t="s">
        <v>1009</v>
      </c>
      <c r="H157" s="61" t="s">
        <v>1006</v>
      </c>
    </row>
    <row r="158" customFormat="false" ht="12.75" hidden="false" customHeight="false" outlineLevel="0" collapsed="false">
      <c r="A158" s="32"/>
      <c r="B158" s="60" t="s">
        <v>89</v>
      </c>
      <c r="C158" s="60" t="s">
        <v>1010</v>
      </c>
      <c r="D158" s="61" t="s">
        <v>1011</v>
      </c>
      <c r="E158" s="61" t="s">
        <v>1010</v>
      </c>
      <c r="F158" s="40" t="s">
        <v>1012</v>
      </c>
      <c r="G158" s="61" t="s">
        <v>1013</v>
      </c>
      <c r="H158" s="61" t="s">
        <v>1010</v>
      </c>
    </row>
    <row r="159" customFormat="false" ht="25.5" hidden="false" customHeight="false" outlineLevel="0" collapsed="false">
      <c r="A159" s="32"/>
      <c r="B159" s="60" t="s">
        <v>90</v>
      </c>
      <c r="C159" s="60" t="s">
        <v>1014</v>
      </c>
      <c r="D159" s="61" t="s">
        <v>1015</v>
      </c>
      <c r="E159" s="61" t="s">
        <v>1014</v>
      </c>
      <c r="F159" s="40" t="s">
        <v>1016</v>
      </c>
      <c r="G159" s="61" t="s">
        <v>1017</v>
      </c>
      <c r="H159" s="61" t="s">
        <v>1014</v>
      </c>
    </row>
    <row r="160" customFormat="false" ht="12.75" hidden="false" customHeight="false" outlineLevel="0" collapsed="false">
      <c r="A160" s="32"/>
      <c r="B160" s="60" t="s">
        <v>91</v>
      </c>
      <c r="C160" s="60" t="s">
        <v>1018</v>
      </c>
      <c r="D160" s="61" t="s">
        <v>1019</v>
      </c>
      <c r="E160" s="61" t="s">
        <v>1018</v>
      </c>
      <c r="F160" s="40" t="s">
        <v>1020</v>
      </c>
      <c r="G160" s="61" t="s">
        <v>1021</v>
      </c>
      <c r="H160" s="61" t="s">
        <v>1018</v>
      </c>
    </row>
    <row r="161" customFormat="false" ht="25.5" hidden="false" customHeight="false" outlineLevel="0" collapsed="false">
      <c r="A161" s="32"/>
      <c r="B161" s="60" t="s">
        <v>92</v>
      </c>
      <c r="C161" s="60" t="s">
        <v>1022</v>
      </c>
      <c r="D161" s="61" t="s">
        <v>1023</v>
      </c>
      <c r="E161" s="61" t="s">
        <v>1022</v>
      </c>
      <c r="F161" s="40" t="s">
        <v>1024</v>
      </c>
      <c r="G161" s="61" t="s">
        <v>1025</v>
      </c>
      <c r="H161" s="61" t="s">
        <v>1022</v>
      </c>
    </row>
    <row r="162" customFormat="false" ht="12.75" hidden="false" customHeight="false" outlineLevel="0" collapsed="false">
      <c r="A162" s="32"/>
      <c r="B162" s="60" t="s">
        <v>93</v>
      </c>
      <c r="C162" s="60" t="s">
        <v>1026</v>
      </c>
      <c r="D162" s="61" t="s">
        <v>1027</v>
      </c>
      <c r="E162" s="61" t="s">
        <v>1026</v>
      </c>
      <c r="F162" s="40" t="s">
        <v>1028</v>
      </c>
      <c r="G162" s="61" t="s">
        <v>1029</v>
      </c>
      <c r="H162" s="61" t="s">
        <v>1026</v>
      </c>
    </row>
    <row r="163" customFormat="false" ht="25.5" hidden="false" customHeight="false" outlineLevel="0" collapsed="false">
      <c r="A163" s="32"/>
      <c r="B163" s="60" t="s">
        <v>94</v>
      </c>
      <c r="C163" s="60" t="s">
        <v>1030</v>
      </c>
      <c r="D163" s="61" t="s">
        <v>1031</v>
      </c>
      <c r="E163" s="61" t="s">
        <v>1030</v>
      </c>
      <c r="F163" s="40" t="s">
        <v>1032</v>
      </c>
      <c r="G163" s="61" t="s">
        <v>1033</v>
      </c>
      <c r="H163" s="61" t="s">
        <v>1030</v>
      </c>
    </row>
    <row r="164" customFormat="false" ht="12.75" hidden="false" customHeight="false" outlineLevel="0" collapsed="false">
      <c r="A164" s="32"/>
      <c r="B164" s="60" t="s">
        <v>95</v>
      </c>
      <c r="C164" s="60" t="s">
        <v>1034</v>
      </c>
      <c r="D164" s="61" t="s">
        <v>1035</v>
      </c>
      <c r="E164" s="61" t="s">
        <v>1034</v>
      </c>
      <c r="F164" s="40" t="s">
        <v>1036</v>
      </c>
      <c r="G164" s="61" t="s">
        <v>1037</v>
      </c>
      <c r="H164" s="61" t="s">
        <v>1034</v>
      </c>
    </row>
    <row r="165" customFormat="false" ht="25.5" hidden="false" customHeight="false" outlineLevel="0" collapsed="false">
      <c r="A165" s="32"/>
      <c r="B165" s="60" t="s">
        <v>96</v>
      </c>
      <c r="C165" s="60" t="s">
        <v>1038</v>
      </c>
      <c r="D165" s="61" t="s">
        <v>1039</v>
      </c>
      <c r="E165" s="61" t="s">
        <v>1038</v>
      </c>
      <c r="F165" s="40" t="s">
        <v>1040</v>
      </c>
      <c r="G165" s="61" t="s">
        <v>1041</v>
      </c>
      <c r="H165" s="61" t="s">
        <v>1038</v>
      </c>
    </row>
    <row r="166" customFormat="false" ht="12.75" hidden="false" customHeight="false" outlineLevel="0" collapsed="false">
      <c r="A166" s="32"/>
      <c r="B166" s="60" t="s">
        <v>97</v>
      </c>
      <c r="C166" s="60" t="s">
        <v>1042</v>
      </c>
      <c r="D166" s="61" t="s">
        <v>1043</v>
      </c>
      <c r="E166" s="61" t="s">
        <v>1042</v>
      </c>
      <c r="F166" s="40" t="s">
        <v>1044</v>
      </c>
      <c r="G166" s="61" t="s">
        <v>1045</v>
      </c>
      <c r="H166" s="61" t="s">
        <v>1042</v>
      </c>
    </row>
    <row r="167" customFormat="false" ht="25.5" hidden="false" customHeight="false" outlineLevel="0" collapsed="false">
      <c r="A167" s="32"/>
      <c r="B167" s="60" t="s">
        <v>98</v>
      </c>
      <c r="C167" s="60" t="s">
        <v>1046</v>
      </c>
      <c r="D167" s="61" t="s">
        <v>1047</v>
      </c>
      <c r="E167" s="61" t="s">
        <v>1046</v>
      </c>
      <c r="F167" s="40" t="s">
        <v>1048</v>
      </c>
      <c r="G167" s="61" t="s">
        <v>1049</v>
      </c>
      <c r="H167" s="61" t="s">
        <v>1046</v>
      </c>
    </row>
    <row r="168" customFormat="false" ht="12.75" hidden="false" customHeight="false" outlineLevel="0" collapsed="false">
      <c r="A168" s="32"/>
      <c r="B168" s="60" t="s">
        <v>99</v>
      </c>
      <c r="C168" s="60" t="s">
        <v>1050</v>
      </c>
      <c r="D168" s="61" t="s">
        <v>1051</v>
      </c>
      <c r="E168" s="61" t="s">
        <v>1050</v>
      </c>
      <c r="F168" s="40" t="s">
        <v>1052</v>
      </c>
      <c r="G168" s="61" t="s">
        <v>1053</v>
      </c>
      <c r="H168" s="61" t="s">
        <v>1050</v>
      </c>
    </row>
    <row r="169" customFormat="false" ht="25.5" hidden="false" customHeight="false" outlineLevel="0" collapsed="false">
      <c r="A169" s="32"/>
      <c r="B169" s="60" t="s">
        <v>100</v>
      </c>
      <c r="C169" s="60" t="s">
        <v>1054</v>
      </c>
      <c r="D169" s="61" t="s">
        <v>1055</v>
      </c>
      <c r="E169" s="61" t="s">
        <v>1054</v>
      </c>
      <c r="F169" s="40" t="s">
        <v>1056</v>
      </c>
      <c r="G169" s="61" t="s">
        <v>1057</v>
      </c>
      <c r="H169" s="61" t="s">
        <v>1054</v>
      </c>
    </row>
    <row r="170" customFormat="false" ht="12.75" hidden="false" customHeight="false" outlineLevel="0" collapsed="false">
      <c r="A170" s="32"/>
      <c r="B170" s="60" t="s">
        <v>101</v>
      </c>
      <c r="C170" s="60" t="s">
        <v>1058</v>
      </c>
      <c r="D170" s="61" t="s">
        <v>1059</v>
      </c>
      <c r="E170" s="61" t="s">
        <v>1058</v>
      </c>
      <c r="F170" s="40" t="s">
        <v>1060</v>
      </c>
      <c r="G170" s="61" t="s">
        <v>1061</v>
      </c>
      <c r="H170" s="61" t="s">
        <v>1058</v>
      </c>
    </row>
    <row r="171" customFormat="false" ht="25.5" hidden="false" customHeight="false" outlineLevel="0" collapsed="false">
      <c r="A171" s="32"/>
      <c r="B171" s="60" t="s">
        <v>102</v>
      </c>
      <c r="C171" s="60" t="s">
        <v>1062</v>
      </c>
      <c r="D171" s="61" t="s">
        <v>1063</v>
      </c>
      <c r="E171" s="61" t="s">
        <v>1062</v>
      </c>
      <c r="F171" s="40" t="s">
        <v>1064</v>
      </c>
      <c r="G171" s="61" t="s">
        <v>1065</v>
      </c>
      <c r="H171" s="61" t="s">
        <v>1062</v>
      </c>
    </row>
    <row r="172" customFormat="false" ht="12.75" hidden="false" customHeight="false" outlineLevel="0" collapsed="false">
      <c r="A172" s="32"/>
      <c r="B172" s="60" t="s">
        <v>103</v>
      </c>
      <c r="C172" s="60" t="s">
        <v>1066</v>
      </c>
      <c r="D172" s="61" t="s">
        <v>1067</v>
      </c>
      <c r="E172" s="61" t="s">
        <v>1066</v>
      </c>
      <c r="F172" s="40" t="s">
        <v>1068</v>
      </c>
      <c r="G172" s="61" t="s">
        <v>1069</v>
      </c>
      <c r="H172" s="61" t="s">
        <v>1066</v>
      </c>
    </row>
    <row r="173" customFormat="false" ht="25.5" hidden="false" customHeight="false" outlineLevel="0" collapsed="false">
      <c r="A173" s="32"/>
      <c r="B173" s="60" t="s">
        <v>104</v>
      </c>
      <c r="C173" s="60" t="s">
        <v>1070</v>
      </c>
      <c r="D173" s="61" t="s">
        <v>1071</v>
      </c>
      <c r="E173" s="61" t="s">
        <v>1070</v>
      </c>
      <c r="F173" s="40" t="s">
        <v>1072</v>
      </c>
      <c r="G173" s="61" t="s">
        <v>1073</v>
      </c>
      <c r="H173" s="61" t="s">
        <v>1070</v>
      </c>
    </row>
    <row r="174" customFormat="false" ht="12.75" hidden="false" customHeight="false" outlineLevel="0" collapsed="false">
      <c r="A174" s="32"/>
      <c r="B174" s="60" t="s">
        <v>105</v>
      </c>
      <c r="C174" s="60" t="s">
        <v>1074</v>
      </c>
      <c r="D174" s="61" t="s">
        <v>1075</v>
      </c>
      <c r="E174" s="61" t="s">
        <v>1074</v>
      </c>
      <c r="F174" s="40" t="s">
        <v>1076</v>
      </c>
      <c r="G174" s="61" t="s">
        <v>1077</v>
      </c>
      <c r="H174" s="61" t="s">
        <v>1074</v>
      </c>
    </row>
    <row r="175" customFormat="false" ht="25.5" hidden="false" customHeight="false" outlineLevel="0" collapsed="false">
      <c r="A175" s="32"/>
      <c r="B175" s="60" t="s">
        <v>106</v>
      </c>
      <c r="C175" s="60" t="s">
        <v>1078</v>
      </c>
      <c r="D175" s="61" t="s">
        <v>1079</v>
      </c>
      <c r="E175" s="61" t="s">
        <v>1078</v>
      </c>
      <c r="F175" s="40" t="s">
        <v>1080</v>
      </c>
      <c r="G175" s="61" t="s">
        <v>1081</v>
      </c>
      <c r="H175" s="61" t="s">
        <v>1078</v>
      </c>
    </row>
    <row r="176" customFormat="false" ht="12.75" hidden="false" customHeight="false" outlineLevel="0" collapsed="false">
      <c r="A176" s="32"/>
      <c r="B176" s="60" t="s">
        <v>107</v>
      </c>
      <c r="C176" s="60" t="s">
        <v>1082</v>
      </c>
      <c r="D176" s="61" t="s">
        <v>1083</v>
      </c>
      <c r="E176" s="61" t="s">
        <v>1082</v>
      </c>
      <c r="F176" s="40" t="s">
        <v>1084</v>
      </c>
      <c r="G176" s="61" t="s">
        <v>1085</v>
      </c>
      <c r="H176" s="61" t="s">
        <v>1082</v>
      </c>
    </row>
    <row r="177" customFormat="false" ht="25.5" hidden="false" customHeight="false" outlineLevel="0" collapsed="false">
      <c r="A177" s="32"/>
      <c r="B177" s="60" t="s">
        <v>108</v>
      </c>
      <c r="C177" s="60" t="s">
        <v>1086</v>
      </c>
      <c r="D177" s="61" t="s">
        <v>1087</v>
      </c>
      <c r="E177" s="61" t="s">
        <v>1086</v>
      </c>
      <c r="F177" s="40" t="s">
        <v>1088</v>
      </c>
      <c r="G177" s="61" t="s">
        <v>1089</v>
      </c>
      <c r="H177" s="61" t="s">
        <v>1086</v>
      </c>
    </row>
    <row r="178" customFormat="false" ht="12.75" hidden="false" customHeight="false" outlineLevel="0" collapsed="false">
      <c r="A178" s="32"/>
      <c r="B178" s="60" t="s">
        <v>109</v>
      </c>
      <c r="C178" s="60" t="s">
        <v>1090</v>
      </c>
      <c r="D178" s="61" t="s">
        <v>1091</v>
      </c>
      <c r="E178" s="61" t="s">
        <v>1090</v>
      </c>
      <c r="F178" s="40" t="s">
        <v>1092</v>
      </c>
      <c r="G178" s="61" t="s">
        <v>1093</v>
      </c>
      <c r="H178" s="61" t="s">
        <v>1090</v>
      </c>
    </row>
    <row r="179" customFormat="false" ht="25.5" hidden="false" customHeight="false" outlineLevel="0" collapsed="false">
      <c r="A179" s="32"/>
      <c r="B179" s="60" t="s">
        <v>110</v>
      </c>
      <c r="C179" s="60" t="s">
        <v>1094</v>
      </c>
      <c r="D179" s="61" t="s">
        <v>1095</v>
      </c>
      <c r="E179" s="61" t="s">
        <v>1094</v>
      </c>
      <c r="F179" s="40" t="s">
        <v>1096</v>
      </c>
      <c r="G179" s="61" t="s">
        <v>1097</v>
      </c>
      <c r="H179" s="61" t="s">
        <v>1094</v>
      </c>
    </row>
    <row r="180" customFormat="false" ht="12.75" hidden="false" customHeight="false" outlineLevel="0" collapsed="false">
      <c r="A180" s="32"/>
      <c r="B180" s="60" t="s">
        <v>111</v>
      </c>
      <c r="C180" s="60" t="s">
        <v>1098</v>
      </c>
      <c r="D180" s="61" t="s">
        <v>1099</v>
      </c>
      <c r="E180" s="61" t="s">
        <v>1098</v>
      </c>
      <c r="F180" s="40" t="s">
        <v>1100</v>
      </c>
      <c r="G180" s="61" t="s">
        <v>1101</v>
      </c>
      <c r="H180" s="61" t="s">
        <v>1098</v>
      </c>
    </row>
    <row r="181" customFormat="false" ht="25.5" hidden="false" customHeight="false" outlineLevel="0" collapsed="false">
      <c r="A181" s="32"/>
      <c r="B181" s="60" t="s">
        <v>112</v>
      </c>
      <c r="C181" s="60" t="s">
        <v>1102</v>
      </c>
      <c r="D181" s="61" t="s">
        <v>1103</v>
      </c>
      <c r="E181" s="61" t="s">
        <v>1102</v>
      </c>
      <c r="F181" s="40" t="s">
        <v>1104</v>
      </c>
      <c r="G181" s="61" t="s">
        <v>1105</v>
      </c>
      <c r="H181" s="61" t="s">
        <v>1102</v>
      </c>
    </row>
    <row r="182" customFormat="false" ht="12.75" hidden="false" customHeight="false" outlineLevel="0" collapsed="false">
      <c r="A182" s="32"/>
      <c r="B182" s="60" t="s">
        <v>113</v>
      </c>
      <c r="C182" s="60" t="s">
        <v>1106</v>
      </c>
      <c r="D182" s="61" t="s">
        <v>1107</v>
      </c>
      <c r="E182" s="61" t="s">
        <v>1106</v>
      </c>
      <c r="F182" s="40" t="s">
        <v>1108</v>
      </c>
      <c r="G182" s="61" t="s">
        <v>1109</v>
      </c>
      <c r="H182" s="61" t="s">
        <v>1106</v>
      </c>
    </row>
    <row r="183" customFormat="false" ht="25.5" hidden="false" customHeight="false" outlineLevel="0" collapsed="false">
      <c r="A183" s="32"/>
      <c r="B183" s="60" t="s">
        <v>114</v>
      </c>
      <c r="C183" s="60" t="s">
        <v>1110</v>
      </c>
      <c r="D183" s="61" t="s">
        <v>1111</v>
      </c>
      <c r="E183" s="61" t="s">
        <v>1110</v>
      </c>
      <c r="F183" s="40" t="s">
        <v>1112</v>
      </c>
      <c r="G183" s="61" t="s">
        <v>1113</v>
      </c>
      <c r="H183" s="61" t="s">
        <v>1110</v>
      </c>
    </row>
    <row r="184" customFormat="false" ht="12.75" hidden="false" customHeight="false" outlineLevel="0" collapsed="false">
      <c r="A184" s="32"/>
      <c r="B184" s="60" t="s">
        <v>115</v>
      </c>
      <c r="C184" s="60" t="s">
        <v>1114</v>
      </c>
      <c r="D184" s="61" t="s">
        <v>1115</v>
      </c>
      <c r="E184" s="61" t="s">
        <v>1114</v>
      </c>
      <c r="F184" s="40" t="s">
        <v>1116</v>
      </c>
      <c r="G184" s="61" t="s">
        <v>1117</v>
      </c>
      <c r="H184" s="61" t="s">
        <v>1114</v>
      </c>
    </row>
    <row r="185" customFormat="false" ht="25.5" hidden="false" customHeight="false" outlineLevel="0" collapsed="false">
      <c r="A185" s="32"/>
      <c r="B185" s="60" t="s">
        <v>116</v>
      </c>
      <c r="C185" s="60" t="s">
        <v>1118</v>
      </c>
      <c r="D185" s="61" t="s">
        <v>1119</v>
      </c>
      <c r="E185" s="61" t="s">
        <v>1118</v>
      </c>
      <c r="F185" s="40" t="s">
        <v>1120</v>
      </c>
      <c r="G185" s="61" t="s">
        <v>1121</v>
      </c>
      <c r="H185" s="61" t="s">
        <v>1118</v>
      </c>
    </row>
    <row r="186" customFormat="false" ht="12.75" hidden="false" customHeight="false" outlineLevel="0" collapsed="false">
      <c r="A186" s="32"/>
      <c r="B186" s="60" t="s">
        <v>117</v>
      </c>
      <c r="C186" s="60" t="s">
        <v>1122</v>
      </c>
      <c r="D186" s="61" t="s">
        <v>1123</v>
      </c>
      <c r="E186" s="61" t="s">
        <v>1122</v>
      </c>
      <c r="F186" s="40" t="s">
        <v>1124</v>
      </c>
      <c r="G186" s="61" t="s">
        <v>1125</v>
      </c>
      <c r="H186" s="61" t="s">
        <v>1122</v>
      </c>
    </row>
    <row r="187" customFormat="false" ht="25.5" hidden="false" customHeight="false" outlineLevel="0" collapsed="false">
      <c r="A187" s="32"/>
      <c r="B187" s="60" t="s">
        <v>118</v>
      </c>
      <c r="C187" s="60" t="s">
        <v>1126</v>
      </c>
      <c r="D187" s="61" t="s">
        <v>1127</v>
      </c>
      <c r="E187" s="61" t="s">
        <v>1126</v>
      </c>
      <c r="F187" s="40" t="s">
        <v>1128</v>
      </c>
      <c r="G187" s="61" t="s">
        <v>1129</v>
      </c>
      <c r="H187" s="61" t="s">
        <v>1126</v>
      </c>
    </row>
    <row r="188" customFormat="false" ht="12.75" hidden="false" customHeight="false" outlineLevel="0" collapsed="false">
      <c r="A188" s="32"/>
      <c r="B188" s="60" t="s">
        <v>119</v>
      </c>
      <c r="C188" s="60" t="s">
        <v>1130</v>
      </c>
      <c r="D188" s="61" t="s">
        <v>1131</v>
      </c>
      <c r="E188" s="61" t="s">
        <v>1130</v>
      </c>
      <c r="F188" s="40" t="s">
        <v>1132</v>
      </c>
      <c r="G188" s="61" t="s">
        <v>1133</v>
      </c>
      <c r="H188" s="61" t="s">
        <v>1130</v>
      </c>
    </row>
    <row r="189" customFormat="false" ht="25.5" hidden="false" customHeight="false" outlineLevel="0" collapsed="false">
      <c r="A189" s="32"/>
      <c r="B189" s="60" t="s">
        <v>120</v>
      </c>
      <c r="C189" s="60" t="s">
        <v>1134</v>
      </c>
      <c r="D189" s="61" t="s">
        <v>1135</v>
      </c>
      <c r="E189" s="61" t="s">
        <v>1134</v>
      </c>
      <c r="F189" s="40" t="s">
        <v>1136</v>
      </c>
      <c r="G189" s="61" t="s">
        <v>1137</v>
      </c>
      <c r="H189" s="61" t="s">
        <v>1134</v>
      </c>
    </row>
    <row r="190" customFormat="false" ht="12.75" hidden="false" customHeight="false" outlineLevel="0" collapsed="false">
      <c r="A190" s="32"/>
      <c r="B190" s="60" t="s">
        <v>121</v>
      </c>
      <c r="C190" s="60" t="s">
        <v>1138</v>
      </c>
      <c r="D190" s="61" t="s">
        <v>1139</v>
      </c>
      <c r="E190" s="61" t="s">
        <v>1138</v>
      </c>
      <c r="F190" s="40" t="s">
        <v>1140</v>
      </c>
      <c r="G190" s="61" t="s">
        <v>1141</v>
      </c>
      <c r="H190" s="61" t="s">
        <v>1138</v>
      </c>
    </row>
    <row r="191" customFormat="false" ht="25.5" hidden="false" customHeight="false" outlineLevel="0" collapsed="false">
      <c r="A191" s="32"/>
      <c r="B191" s="60" t="s">
        <v>122</v>
      </c>
      <c r="C191" s="60" t="s">
        <v>1142</v>
      </c>
      <c r="D191" s="61" t="s">
        <v>1143</v>
      </c>
      <c r="E191" s="61" t="s">
        <v>1142</v>
      </c>
      <c r="F191" s="40" t="s">
        <v>1144</v>
      </c>
      <c r="G191" s="61" t="s">
        <v>1145</v>
      </c>
      <c r="H191" s="61" t="s">
        <v>1142</v>
      </c>
    </row>
    <row r="192" customFormat="false" ht="12.75" hidden="false" customHeight="false" outlineLevel="0" collapsed="false">
      <c r="A192" s="32"/>
      <c r="B192" s="60" t="s">
        <v>123</v>
      </c>
      <c r="C192" s="60" t="s">
        <v>1146</v>
      </c>
      <c r="D192" s="61" t="s">
        <v>1147</v>
      </c>
      <c r="E192" s="61" t="s">
        <v>1146</v>
      </c>
      <c r="F192" s="40" t="s">
        <v>1148</v>
      </c>
      <c r="G192" s="61" t="s">
        <v>1149</v>
      </c>
      <c r="H192" s="61" t="s">
        <v>1146</v>
      </c>
    </row>
    <row r="193" customFormat="false" ht="25.5" hidden="false" customHeight="false" outlineLevel="0" collapsed="false">
      <c r="A193" s="32"/>
      <c r="B193" s="60" t="s">
        <v>124</v>
      </c>
      <c r="C193" s="60" t="s">
        <v>1150</v>
      </c>
      <c r="D193" s="61" t="s">
        <v>1151</v>
      </c>
      <c r="E193" s="61" t="s">
        <v>1150</v>
      </c>
      <c r="F193" s="40" t="s">
        <v>1152</v>
      </c>
      <c r="G193" s="61" t="s">
        <v>1153</v>
      </c>
      <c r="H193" s="61" t="s">
        <v>1150</v>
      </c>
    </row>
    <row r="194" customFormat="false" ht="12.75" hidden="false" customHeight="false" outlineLevel="0" collapsed="false">
      <c r="A194" s="32"/>
      <c r="B194" s="60" t="s">
        <v>125</v>
      </c>
      <c r="C194" s="60" t="s">
        <v>1154</v>
      </c>
      <c r="D194" s="61" t="s">
        <v>1155</v>
      </c>
      <c r="E194" s="61" t="s">
        <v>1154</v>
      </c>
      <c r="F194" s="40" t="s">
        <v>1156</v>
      </c>
      <c r="G194" s="61" t="s">
        <v>1157</v>
      </c>
      <c r="H194" s="61" t="s">
        <v>1154</v>
      </c>
    </row>
    <row r="195" customFormat="false" ht="25.5" hidden="false" customHeight="false" outlineLevel="0" collapsed="false">
      <c r="A195" s="32"/>
      <c r="B195" s="60" t="s">
        <v>126</v>
      </c>
      <c r="C195" s="60" t="s">
        <v>1158</v>
      </c>
      <c r="D195" s="61" t="s">
        <v>1159</v>
      </c>
      <c r="E195" s="61" t="s">
        <v>1158</v>
      </c>
      <c r="F195" s="40" t="s">
        <v>1160</v>
      </c>
      <c r="G195" s="61" t="s">
        <v>1161</v>
      </c>
      <c r="H195" s="61" t="s">
        <v>1158</v>
      </c>
    </row>
    <row r="196" customFormat="false" ht="12.75" hidden="false" customHeight="false" outlineLevel="0" collapsed="false">
      <c r="A196" s="32"/>
      <c r="B196" s="60" t="s">
        <v>127</v>
      </c>
      <c r="C196" s="60" t="s">
        <v>1162</v>
      </c>
      <c r="D196" s="61" t="s">
        <v>1163</v>
      </c>
      <c r="E196" s="61" t="s">
        <v>1162</v>
      </c>
      <c r="F196" s="40" t="s">
        <v>1164</v>
      </c>
      <c r="G196" s="61" t="s">
        <v>1165</v>
      </c>
      <c r="H196" s="61" t="s">
        <v>1162</v>
      </c>
    </row>
    <row r="197" customFormat="false" ht="25.5" hidden="false" customHeight="false" outlineLevel="0" collapsed="false">
      <c r="A197" s="32"/>
      <c r="B197" s="60" t="s">
        <v>128</v>
      </c>
      <c r="C197" s="60" t="s">
        <v>1166</v>
      </c>
      <c r="D197" s="61" t="s">
        <v>1167</v>
      </c>
      <c r="E197" s="61" t="s">
        <v>1166</v>
      </c>
      <c r="F197" s="40" t="s">
        <v>1168</v>
      </c>
      <c r="G197" s="61" t="s">
        <v>1169</v>
      </c>
      <c r="H197" s="61" t="s">
        <v>1166</v>
      </c>
    </row>
    <row r="198" customFormat="false" ht="12.75" hidden="false" customHeight="false" outlineLevel="0" collapsed="false">
      <c r="A198" s="32"/>
      <c r="B198" s="60" t="s">
        <v>129</v>
      </c>
      <c r="C198" s="60" t="s">
        <v>1170</v>
      </c>
      <c r="D198" s="61" t="s">
        <v>1171</v>
      </c>
      <c r="E198" s="61" t="s">
        <v>1170</v>
      </c>
      <c r="F198" s="40" t="s">
        <v>1172</v>
      </c>
      <c r="G198" s="61" t="s">
        <v>1173</v>
      </c>
      <c r="H198" s="61" t="s">
        <v>1170</v>
      </c>
    </row>
    <row r="199" customFormat="false" ht="25.5" hidden="false" customHeight="false" outlineLevel="0" collapsed="false">
      <c r="A199" s="32"/>
      <c r="B199" s="60" t="s">
        <v>130</v>
      </c>
      <c r="C199" s="60" t="s">
        <v>1174</v>
      </c>
      <c r="D199" s="61" t="s">
        <v>1175</v>
      </c>
      <c r="E199" s="61" t="s">
        <v>1174</v>
      </c>
      <c r="F199" s="40" t="s">
        <v>1176</v>
      </c>
      <c r="G199" s="61" t="s">
        <v>1177</v>
      </c>
      <c r="H199" s="61" t="s">
        <v>1174</v>
      </c>
    </row>
    <row r="200" customFormat="false" ht="12.75" hidden="false" customHeight="false" outlineLevel="0" collapsed="false">
      <c r="A200" s="32"/>
      <c r="B200" s="60" t="s">
        <v>131</v>
      </c>
      <c r="C200" s="60" t="s">
        <v>1178</v>
      </c>
      <c r="D200" s="61" t="s">
        <v>1179</v>
      </c>
      <c r="E200" s="61" t="s">
        <v>1178</v>
      </c>
      <c r="F200" s="40" t="s">
        <v>1180</v>
      </c>
      <c r="G200" s="61" t="s">
        <v>1181</v>
      </c>
      <c r="H200" s="61" t="s">
        <v>1178</v>
      </c>
    </row>
    <row r="201" customFormat="false" ht="25.5" hidden="false" customHeight="false" outlineLevel="0" collapsed="false">
      <c r="A201" s="32"/>
      <c r="B201" s="60" t="s">
        <v>132</v>
      </c>
      <c r="C201" s="60" t="s">
        <v>1182</v>
      </c>
      <c r="D201" s="61" t="s">
        <v>1183</v>
      </c>
      <c r="E201" s="61" t="s">
        <v>1182</v>
      </c>
      <c r="F201" s="40" t="s">
        <v>1184</v>
      </c>
      <c r="G201" s="61" t="s">
        <v>1185</v>
      </c>
      <c r="H201" s="61" t="s">
        <v>1182</v>
      </c>
    </row>
    <row r="202" customFormat="false" ht="12.75" hidden="false" customHeight="false" outlineLevel="0" collapsed="false">
      <c r="A202" s="32"/>
      <c r="B202" s="60" t="s">
        <v>133</v>
      </c>
      <c r="C202" s="60" t="s">
        <v>1186</v>
      </c>
      <c r="D202" s="61" t="s">
        <v>1187</v>
      </c>
      <c r="E202" s="61" t="s">
        <v>1186</v>
      </c>
      <c r="F202" s="40" t="s">
        <v>1188</v>
      </c>
      <c r="G202" s="61" t="s">
        <v>1189</v>
      </c>
      <c r="H202" s="61" t="s">
        <v>1186</v>
      </c>
    </row>
    <row r="203" customFormat="false" ht="25.5" hidden="false" customHeight="false" outlineLevel="0" collapsed="false">
      <c r="A203" s="32"/>
      <c r="B203" s="60" t="s">
        <v>134</v>
      </c>
      <c r="C203" s="60" t="s">
        <v>1190</v>
      </c>
      <c r="D203" s="61" t="s">
        <v>1191</v>
      </c>
      <c r="E203" s="61" t="s">
        <v>1190</v>
      </c>
      <c r="F203" s="40" t="s">
        <v>1192</v>
      </c>
      <c r="G203" s="61" t="s">
        <v>1193</v>
      </c>
      <c r="H203" s="61" t="s">
        <v>1190</v>
      </c>
    </row>
    <row r="204" customFormat="false" ht="12.75" hidden="false" customHeight="false" outlineLevel="0" collapsed="false">
      <c r="A204" s="32"/>
      <c r="B204" s="60" t="s">
        <v>135</v>
      </c>
      <c r="C204" s="60" t="s">
        <v>1194</v>
      </c>
      <c r="D204" s="61" t="s">
        <v>1195</v>
      </c>
      <c r="E204" s="61" t="s">
        <v>1194</v>
      </c>
      <c r="F204" s="40" t="s">
        <v>1196</v>
      </c>
      <c r="G204" s="61" t="s">
        <v>1197</v>
      </c>
      <c r="H204" s="61" t="s">
        <v>1194</v>
      </c>
    </row>
    <row r="205" customFormat="false" ht="25.5" hidden="false" customHeight="false" outlineLevel="0" collapsed="false">
      <c r="A205" s="32"/>
      <c r="B205" s="60" t="s">
        <v>136</v>
      </c>
      <c r="C205" s="60" t="s">
        <v>1198</v>
      </c>
      <c r="D205" s="61" t="s">
        <v>1199</v>
      </c>
      <c r="E205" s="61" t="s">
        <v>1198</v>
      </c>
      <c r="F205" s="40" t="s">
        <v>1200</v>
      </c>
      <c r="G205" s="61" t="s">
        <v>1201</v>
      </c>
      <c r="H205" s="61" t="s">
        <v>1198</v>
      </c>
    </row>
    <row r="206" customFormat="false" ht="12.75" hidden="false" customHeight="false" outlineLevel="0" collapsed="false">
      <c r="A206" s="32"/>
      <c r="B206" s="60" t="s">
        <v>137</v>
      </c>
      <c r="C206" s="60" t="s">
        <v>1202</v>
      </c>
      <c r="D206" s="61" t="s">
        <v>1203</v>
      </c>
      <c r="E206" s="61" t="s">
        <v>1202</v>
      </c>
      <c r="F206" s="40" t="s">
        <v>1204</v>
      </c>
      <c r="G206" s="61" t="s">
        <v>1205</v>
      </c>
      <c r="H206" s="61" t="s">
        <v>1202</v>
      </c>
    </row>
    <row r="207" customFormat="false" ht="25.5" hidden="false" customHeight="false" outlineLevel="0" collapsed="false">
      <c r="A207" s="32"/>
      <c r="B207" s="60" t="s">
        <v>138</v>
      </c>
      <c r="C207" s="60" t="s">
        <v>1206</v>
      </c>
      <c r="D207" s="61" t="s">
        <v>1207</v>
      </c>
      <c r="E207" s="61" t="s">
        <v>1206</v>
      </c>
      <c r="F207" s="40" t="s">
        <v>1208</v>
      </c>
      <c r="G207" s="61" t="s">
        <v>1209</v>
      </c>
      <c r="H207" s="61" t="s">
        <v>1206</v>
      </c>
    </row>
    <row r="208" customFormat="false" ht="12.75" hidden="false" customHeight="false" outlineLevel="0" collapsed="false">
      <c r="A208" s="32"/>
      <c r="B208" s="60" t="s">
        <v>139</v>
      </c>
      <c r="C208" s="60" t="s">
        <v>1210</v>
      </c>
      <c r="D208" s="61" t="s">
        <v>1211</v>
      </c>
      <c r="E208" s="61" t="s">
        <v>1210</v>
      </c>
      <c r="F208" s="40" t="s">
        <v>1212</v>
      </c>
      <c r="G208" s="61" t="s">
        <v>1213</v>
      </c>
      <c r="H208" s="61" t="s">
        <v>1210</v>
      </c>
    </row>
    <row r="209" customFormat="false" ht="25.5" hidden="false" customHeight="false" outlineLevel="0" collapsed="false">
      <c r="A209" s="32"/>
      <c r="B209" s="60" t="s">
        <v>140</v>
      </c>
      <c r="C209" s="60" t="s">
        <v>1214</v>
      </c>
      <c r="D209" s="61" t="s">
        <v>1215</v>
      </c>
      <c r="E209" s="61" t="s">
        <v>1214</v>
      </c>
      <c r="F209" s="40" t="s">
        <v>1216</v>
      </c>
      <c r="G209" s="61" t="s">
        <v>1217</v>
      </c>
      <c r="H209" s="61" t="s">
        <v>1214</v>
      </c>
    </row>
    <row r="210" customFormat="false" ht="12.75" hidden="false" customHeight="false" outlineLevel="0" collapsed="false">
      <c r="A210" s="32"/>
      <c r="B210" s="60" t="s">
        <v>141</v>
      </c>
      <c r="C210" s="60" t="s">
        <v>1218</v>
      </c>
      <c r="D210" s="61" t="s">
        <v>1219</v>
      </c>
      <c r="E210" s="61" t="s">
        <v>1218</v>
      </c>
      <c r="F210" s="40" t="s">
        <v>1220</v>
      </c>
      <c r="G210" s="61" t="s">
        <v>1221</v>
      </c>
      <c r="H210" s="61" t="s">
        <v>1218</v>
      </c>
    </row>
    <row r="211" customFormat="false" ht="25.5" hidden="false" customHeight="false" outlineLevel="0" collapsed="false">
      <c r="A211" s="32"/>
      <c r="B211" s="60" t="s">
        <v>142</v>
      </c>
      <c r="C211" s="60" t="s">
        <v>1222</v>
      </c>
      <c r="D211" s="61" t="s">
        <v>1223</v>
      </c>
      <c r="E211" s="61" t="s">
        <v>1222</v>
      </c>
      <c r="F211" s="40" t="s">
        <v>1224</v>
      </c>
      <c r="G211" s="61" t="s">
        <v>1225</v>
      </c>
      <c r="H211" s="61" t="s">
        <v>1222</v>
      </c>
    </row>
    <row r="212" customFormat="false" ht="12.75" hidden="false" customHeight="false" outlineLevel="0" collapsed="false">
      <c r="A212" s="32"/>
      <c r="B212" s="60" t="s">
        <v>143</v>
      </c>
      <c r="C212" s="60" t="s">
        <v>1226</v>
      </c>
      <c r="D212" s="61" t="s">
        <v>1227</v>
      </c>
      <c r="E212" s="61" t="s">
        <v>1226</v>
      </c>
      <c r="F212" s="40" t="s">
        <v>1228</v>
      </c>
      <c r="G212" s="61" t="s">
        <v>1229</v>
      </c>
      <c r="H212" s="61" t="s">
        <v>1226</v>
      </c>
    </row>
    <row r="213" customFormat="false" ht="25.5" hidden="false" customHeight="false" outlineLevel="0" collapsed="false">
      <c r="A213" s="32"/>
      <c r="B213" s="60" t="s">
        <v>144</v>
      </c>
      <c r="C213" s="60" t="s">
        <v>1230</v>
      </c>
      <c r="D213" s="61" t="s">
        <v>1231</v>
      </c>
      <c r="E213" s="61" t="s">
        <v>1230</v>
      </c>
      <c r="F213" s="40" t="s">
        <v>1232</v>
      </c>
      <c r="G213" s="61" t="s">
        <v>1233</v>
      </c>
      <c r="H213" s="61" t="s">
        <v>1230</v>
      </c>
    </row>
    <row r="214" customFormat="false" ht="12.75" hidden="false" customHeight="false" outlineLevel="0" collapsed="false">
      <c r="A214" s="32"/>
      <c r="B214" s="60" t="s">
        <v>145</v>
      </c>
      <c r="C214" s="60" t="s">
        <v>1234</v>
      </c>
      <c r="D214" s="61" t="s">
        <v>1235</v>
      </c>
      <c r="E214" s="61" t="s">
        <v>1234</v>
      </c>
      <c r="F214" s="40" t="s">
        <v>1236</v>
      </c>
      <c r="G214" s="61" t="s">
        <v>1237</v>
      </c>
      <c r="H214" s="61" t="s">
        <v>1234</v>
      </c>
    </row>
    <row r="215" customFormat="false" ht="25.5" hidden="false" customHeight="false" outlineLevel="0" collapsed="false">
      <c r="A215" s="32"/>
      <c r="B215" s="60" t="s">
        <v>146</v>
      </c>
      <c r="C215" s="60" t="s">
        <v>1238</v>
      </c>
      <c r="D215" s="61" t="s">
        <v>1239</v>
      </c>
      <c r="E215" s="61" t="s">
        <v>1238</v>
      </c>
      <c r="F215" s="40" t="s">
        <v>1240</v>
      </c>
      <c r="G215" s="61" t="s">
        <v>1241</v>
      </c>
      <c r="H215" s="61" t="s">
        <v>1238</v>
      </c>
    </row>
    <row r="216" customFormat="false" ht="12.75" hidden="false" customHeight="false" outlineLevel="0" collapsed="false">
      <c r="A216" s="32"/>
      <c r="B216" s="60" t="s">
        <v>147</v>
      </c>
      <c r="C216" s="60" t="s">
        <v>1242</v>
      </c>
      <c r="D216" s="61" t="s">
        <v>1243</v>
      </c>
      <c r="E216" s="61" t="s">
        <v>1242</v>
      </c>
      <c r="F216" s="40" t="s">
        <v>1244</v>
      </c>
      <c r="G216" s="61" t="s">
        <v>1245</v>
      </c>
      <c r="H216" s="61" t="s">
        <v>1242</v>
      </c>
    </row>
    <row r="217" customFormat="false" ht="25.5" hidden="false" customHeight="false" outlineLevel="0" collapsed="false">
      <c r="A217" s="32"/>
      <c r="B217" s="60" t="s">
        <v>148</v>
      </c>
      <c r="C217" s="60" t="s">
        <v>1246</v>
      </c>
      <c r="D217" s="61" t="s">
        <v>1247</v>
      </c>
      <c r="E217" s="61" t="s">
        <v>1246</v>
      </c>
      <c r="F217" s="40" t="s">
        <v>1248</v>
      </c>
      <c r="G217" s="61" t="s">
        <v>1249</v>
      </c>
      <c r="H217" s="61" t="s">
        <v>1246</v>
      </c>
    </row>
    <row r="218" customFormat="false" ht="12.75" hidden="false" customHeight="false" outlineLevel="0" collapsed="false">
      <c r="A218" s="32"/>
      <c r="B218" s="60" t="s">
        <v>149</v>
      </c>
      <c r="C218" s="60" t="s">
        <v>1250</v>
      </c>
      <c r="D218" s="61" t="s">
        <v>1251</v>
      </c>
      <c r="E218" s="61" t="s">
        <v>1250</v>
      </c>
      <c r="F218" s="40" t="s">
        <v>1252</v>
      </c>
      <c r="G218" s="61" t="s">
        <v>1253</v>
      </c>
      <c r="H218" s="61" t="s">
        <v>1250</v>
      </c>
    </row>
    <row r="219" customFormat="false" ht="25.5" hidden="false" customHeight="false" outlineLevel="0" collapsed="false">
      <c r="A219" s="32"/>
      <c r="B219" s="60" t="s">
        <v>150</v>
      </c>
      <c r="C219" s="60" t="s">
        <v>1254</v>
      </c>
      <c r="D219" s="61" t="s">
        <v>1255</v>
      </c>
      <c r="E219" s="61" t="s">
        <v>1254</v>
      </c>
      <c r="F219" s="40" t="s">
        <v>1256</v>
      </c>
      <c r="G219" s="61" t="s">
        <v>1257</v>
      </c>
      <c r="H219" s="61" t="s">
        <v>1254</v>
      </c>
    </row>
    <row r="220" customFormat="false" ht="12.75" hidden="false" customHeight="false" outlineLevel="0" collapsed="false">
      <c r="A220" s="32"/>
      <c r="B220" s="60" t="s">
        <v>151</v>
      </c>
      <c r="C220" s="60" t="s">
        <v>1258</v>
      </c>
      <c r="D220" s="61" t="s">
        <v>1259</v>
      </c>
      <c r="E220" s="61" t="s">
        <v>1258</v>
      </c>
      <c r="F220" s="40" t="s">
        <v>1260</v>
      </c>
      <c r="G220" s="61" t="s">
        <v>1261</v>
      </c>
      <c r="H220" s="61" t="s">
        <v>1258</v>
      </c>
    </row>
    <row r="221" customFormat="false" ht="25.5" hidden="false" customHeight="false" outlineLevel="0" collapsed="false">
      <c r="A221" s="32"/>
      <c r="B221" s="60" t="s">
        <v>152</v>
      </c>
      <c r="C221" s="60" t="s">
        <v>1262</v>
      </c>
      <c r="D221" s="61" t="s">
        <v>1263</v>
      </c>
      <c r="E221" s="61" t="s">
        <v>1262</v>
      </c>
      <c r="F221" s="40" t="s">
        <v>1264</v>
      </c>
      <c r="G221" s="61" t="s">
        <v>1265</v>
      </c>
      <c r="H221" s="61" t="s">
        <v>1262</v>
      </c>
    </row>
    <row r="222" customFormat="false" ht="12.75" hidden="false" customHeight="false" outlineLevel="0" collapsed="false">
      <c r="A222" s="32"/>
      <c r="B222" s="60" t="s">
        <v>153</v>
      </c>
      <c r="C222" s="60" t="s">
        <v>1266</v>
      </c>
      <c r="D222" s="61" t="s">
        <v>1267</v>
      </c>
      <c r="E222" s="61" t="s">
        <v>1266</v>
      </c>
      <c r="F222" s="40" t="s">
        <v>1268</v>
      </c>
      <c r="G222" s="61" t="s">
        <v>1269</v>
      </c>
      <c r="H222" s="61" t="s">
        <v>1266</v>
      </c>
    </row>
    <row r="223" customFormat="false" ht="12.75" hidden="false" customHeight="false" outlineLevel="0" collapsed="false">
      <c r="A223" s="32"/>
      <c r="B223" s="60" t="s">
        <v>154</v>
      </c>
      <c r="C223" s="60" t="s">
        <v>1270</v>
      </c>
      <c r="D223" s="61" t="s">
        <v>1271</v>
      </c>
      <c r="E223" s="61" t="s">
        <v>1270</v>
      </c>
      <c r="F223" s="40" t="s">
        <v>1272</v>
      </c>
      <c r="G223" s="61" t="s">
        <v>1273</v>
      </c>
      <c r="H223" s="61" t="s">
        <v>1270</v>
      </c>
    </row>
    <row r="224" customFormat="false" ht="12.75" hidden="false" customHeight="false" outlineLevel="0" collapsed="false">
      <c r="A224" s="32"/>
      <c r="B224" s="60" t="s">
        <v>155</v>
      </c>
      <c r="C224" s="60" t="s">
        <v>1274</v>
      </c>
      <c r="D224" s="61" t="s">
        <v>1275</v>
      </c>
      <c r="E224" s="61" t="s">
        <v>1274</v>
      </c>
      <c r="F224" s="40" t="s">
        <v>1276</v>
      </c>
      <c r="G224" s="61" t="s">
        <v>1277</v>
      </c>
      <c r="H224" s="61" t="s">
        <v>1274</v>
      </c>
    </row>
    <row r="225" customFormat="false" ht="12.75" hidden="false" customHeight="false" outlineLevel="0" collapsed="false">
      <c r="A225" s="32"/>
      <c r="B225" s="60" t="s">
        <v>156</v>
      </c>
      <c r="C225" s="60" t="s">
        <v>1278</v>
      </c>
      <c r="D225" s="61" t="s">
        <v>1279</v>
      </c>
      <c r="E225" s="61" t="s">
        <v>1278</v>
      </c>
      <c r="F225" s="40" t="s">
        <v>1280</v>
      </c>
      <c r="G225" s="61" t="s">
        <v>1281</v>
      </c>
      <c r="H225" s="61" t="s">
        <v>1278</v>
      </c>
    </row>
    <row r="226" customFormat="false" ht="12.75" hidden="false" customHeight="false" outlineLevel="0" collapsed="false">
      <c r="A226" s="32"/>
      <c r="B226" s="60" t="s">
        <v>157</v>
      </c>
      <c r="C226" s="60" t="s">
        <v>1282</v>
      </c>
      <c r="D226" s="61" t="s">
        <v>1283</v>
      </c>
      <c r="E226" s="61" t="s">
        <v>1282</v>
      </c>
      <c r="F226" s="40" t="s">
        <v>1284</v>
      </c>
      <c r="G226" s="61" t="s">
        <v>1285</v>
      </c>
      <c r="H226" s="61" t="s">
        <v>1282</v>
      </c>
    </row>
    <row r="227" customFormat="false" ht="12.75" hidden="false" customHeight="false" outlineLevel="0" collapsed="false">
      <c r="A227" s="32"/>
      <c r="B227" s="60" t="s">
        <v>158</v>
      </c>
      <c r="C227" s="60" t="s">
        <v>1286</v>
      </c>
      <c r="D227" s="61" t="s">
        <v>1287</v>
      </c>
      <c r="E227" s="61" t="s">
        <v>1286</v>
      </c>
      <c r="F227" s="40" t="s">
        <v>1288</v>
      </c>
      <c r="G227" s="61" t="s">
        <v>1289</v>
      </c>
      <c r="H227" s="61" t="s">
        <v>1286</v>
      </c>
    </row>
    <row r="228" customFormat="false" ht="12.75" hidden="false" customHeight="false" outlineLevel="0" collapsed="false">
      <c r="A228" s="32"/>
      <c r="B228" s="60" t="s">
        <v>159</v>
      </c>
      <c r="C228" s="60" t="s">
        <v>1290</v>
      </c>
      <c r="D228" s="61" t="s">
        <v>1291</v>
      </c>
      <c r="E228" s="61" t="s">
        <v>1290</v>
      </c>
      <c r="F228" s="40" t="s">
        <v>1292</v>
      </c>
      <c r="G228" s="61" t="s">
        <v>1293</v>
      </c>
      <c r="H228" s="61" t="s">
        <v>1290</v>
      </c>
    </row>
    <row r="229" customFormat="false" ht="12.75" hidden="false" customHeight="false" outlineLevel="0" collapsed="false">
      <c r="A229" s="32"/>
      <c r="B229" s="60" t="s">
        <v>160</v>
      </c>
      <c r="C229" s="60" t="s">
        <v>1294</v>
      </c>
      <c r="D229" s="61" t="s">
        <v>1295</v>
      </c>
      <c r="E229" s="61" t="s">
        <v>1294</v>
      </c>
      <c r="F229" s="40" t="s">
        <v>1296</v>
      </c>
      <c r="G229" s="61" t="s">
        <v>1297</v>
      </c>
      <c r="H229" s="61" t="s">
        <v>1294</v>
      </c>
    </row>
    <row r="230" customFormat="false" ht="12.75" hidden="false" customHeight="false" outlineLevel="0" collapsed="false">
      <c r="A230" s="32"/>
      <c r="B230" s="60" t="s">
        <v>161</v>
      </c>
      <c r="C230" s="60" t="s">
        <v>1298</v>
      </c>
      <c r="D230" s="61" t="s">
        <v>1299</v>
      </c>
      <c r="E230" s="61" t="s">
        <v>1298</v>
      </c>
      <c r="F230" s="40" t="s">
        <v>1300</v>
      </c>
      <c r="G230" s="61" t="s">
        <v>1301</v>
      </c>
      <c r="H230" s="61" t="s">
        <v>1298</v>
      </c>
    </row>
    <row r="231" customFormat="false" ht="12.75" hidden="false" customHeight="false" outlineLevel="0" collapsed="false">
      <c r="A231" s="32"/>
      <c r="B231" s="60" t="s">
        <v>162</v>
      </c>
      <c r="C231" s="60" t="s">
        <v>1302</v>
      </c>
      <c r="D231" s="61" t="s">
        <v>1303</v>
      </c>
      <c r="E231" s="61" t="s">
        <v>1302</v>
      </c>
      <c r="F231" s="40" t="s">
        <v>1304</v>
      </c>
      <c r="G231" s="61" t="s">
        <v>1305</v>
      </c>
      <c r="H231" s="61" t="s">
        <v>1302</v>
      </c>
    </row>
    <row r="232" customFormat="false" ht="12.75" hidden="false" customHeight="false" outlineLevel="0" collapsed="false">
      <c r="A232" s="32"/>
      <c r="B232" s="60" t="s">
        <v>163</v>
      </c>
      <c r="C232" s="60" t="s">
        <v>1306</v>
      </c>
      <c r="D232" s="61" t="s">
        <v>1307</v>
      </c>
      <c r="E232" s="61" t="s">
        <v>1306</v>
      </c>
      <c r="F232" s="40" t="s">
        <v>1308</v>
      </c>
      <c r="G232" s="61" t="s">
        <v>1309</v>
      </c>
      <c r="H232" s="61" t="s">
        <v>1306</v>
      </c>
    </row>
    <row r="233" customFormat="false" ht="12.75" hidden="false" customHeight="false" outlineLevel="0" collapsed="false">
      <c r="A233" s="32"/>
      <c r="B233" s="60" t="s">
        <v>164</v>
      </c>
      <c r="C233" s="60" t="s">
        <v>1310</v>
      </c>
      <c r="D233" s="61" t="s">
        <v>1311</v>
      </c>
      <c r="E233" s="61" t="s">
        <v>1310</v>
      </c>
      <c r="F233" s="40" t="s">
        <v>1312</v>
      </c>
      <c r="G233" s="61" t="s">
        <v>1313</v>
      </c>
      <c r="H233" s="61" t="s">
        <v>1310</v>
      </c>
    </row>
    <row r="234" customFormat="false" ht="12.75" hidden="false" customHeight="false" outlineLevel="0" collapsed="false">
      <c r="A234" s="32"/>
      <c r="B234" s="60" t="s">
        <v>165</v>
      </c>
      <c r="C234" s="60" t="s">
        <v>1314</v>
      </c>
      <c r="D234" s="61" t="s">
        <v>1315</v>
      </c>
      <c r="E234" s="61" t="s">
        <v>1314</v>
      </c>
      <c r="F234" s="40" t="s">
        <v>1316</v>
      </c>
      <c r="G234" s="61" t="s">
        <v>1317</v>
      </c>
      <c r="H234" s="61" t="s">
        <v>1314</v>
      </c>
    </row>
    <row r="235" customFormat="false" ht="12.75" hidden="false" customHeight="false" outlineLevel="0" collapsed="false">
      <c r="A235" s="32"/>
      <c r="B235" s="60"/>
      <c r="C235" s="60"/>
      <c r="D235" s="61"/>
      <c r="E235" s="61"/>
      <c r="F235" s="40"/>
      <c r="G235" s="61"/>
      <c r="H235" s="61"/>
    </row>
    <row r="236" customFormat="false" ht="12.75" hidden="false" customHeight="false" outlineLevel="0" collapsed="false">
      <c r="A236" s="32"/>
      <c r="B236" s="60"/>
      <c r="C236" s="60"/>
      <c r="D236" s="61"/>
      <c r="E236" s="61"/>
      <c r="F236" s="40"/>
      <c r="G236" s="61"/>
      <c r="H236" s="61"/>
    </row>
    <row r="237" customFormat="false" ht="12.75" hidden="false" customHeight="false" outlineLevel="0" collapsed="false">
      <c r="A237" s="32"/>
      <c r="B237" s="60" t="s">
        <v>166</v>
      </c>
      <c r="C237" s="60" t="s">
        <v>1318</v>
      </c>
      <c r="D237" s="61" t="s">
        <v>1319</v>
      </c>
      <c r="E237" s="61" t="s">
        <v>1318</v>
      </c>
      <c r="F237" s="40" t="s">
        <v>1320</v>
      </c>
      <c r="G237" s="61" t="s">
        <v>1321</v>
      </c>
      <c r="H237" s="61" t="s">
        <v>1318</v>
      </c>
    </row>
    <row r="238" customFormat="false" ht="12.75" hidden="false" customHeight="false" outlineLevel="0" collapsed="false">
      <c r="A238" s="32"/>
      <c r="B238" s="60" t="s">
        <v>167</v>
      </c>
      <c r="C238" s="60" t="s">
        <v>1322</v>
      </c>
      <c r="D238" s="61" t="s">
        <v>1323</v>
      </c>
      <c r="E238" s="61" t="s">
        <v>1322</v>
      </c>
      <c r="F238" s="40" t="s">
        <v>1324</v>
      </c>
      <c r="G238" s="61" t="s">
        <v>1325</v>
      </c>
      <c r="H238" s="61" t="s">
        <v>1322</v>
      </c>
    </row>
    <row r="239" customFormat="false" ht="12.75" hidden="false" customHeight="false" outlineLevel="0" collapsed="false">
      <c r="A239" s="32"/>
      <c r="B239" s="60" t="s">
        <v>168</v>
      </c>
      <c r="C239" s="60" t="s">
        <v>1326</v>
      </c>
      <c r="D239" s="61" t="s">
        <v>1327</v>
      </c>
      <c r="E239" s="61" t="s">
        <v>1326</v>
      </c>
      <c r="F239" s="40" t="s">
        <v>1328</v>
      </c>
      <c r="G239" s="61" t="s">
        <v>1329</v>
      </c>
      <c r="H239" s="61" t="s">
        <v>1326</v>
      </c>
    </row>
    <row r="240" customFormat="false" ht="12.75" hidden="false" customHeight="false" outlineLevel="0" collapsed="false">
      <c r="A240" s="32"/>
      <c r="B240" s="60" t="s">
        <v>169</v>
      </c>
      <c r="C240" s="60" t="s">
        <v>1330</v>
      </c>
      <c r="D240" s="61" t="s">
        <v>1331</v>
      </c>
      <c r="E240" s="61" t="s">
        <v>1330</v>
      </c>
      <c r="F240" s="40" t="s">
        <v>1332</v>
      </c>
      <c r="G240" s="61" t="s">
        <v>1333</v>
      </c>
      <c r="H240" s="61" t="s">
        <v>1330</v>
      </c>
    </row>
    <row r="241" customFormat="false" ht="12.75" hidden="false" customHeight="false" outlineLevel="0" collapsed="false">
      <c r="A241" s="32"/>
      <c r="B241" s="60" t="s">
        <v>170</v>
      </c>
      <c r="C241" s="60" t="s">
        <v>1334</v>
      </c>
      <c r="D241" s="61" t="s">
        <v>1335</v>
      </c>
      <c r="E241" s="61" t="s">
        <v>1334</v>
      </c>
      <c r="F241" s="40" t="s">
        <v>1336</v>
      </c>
      <c r="G241" s="61" t="s">
        <v>1337</v>
      </c>
      <c r="H241" s="61" t="s">
        <v>1334</v>
      </c>
    </row>
    <row r="242" customFormat="false" ht="12.75" hidden="false" customHeight="false" outlineLevel="0" collapsed="false">
      <c r="A242" s="32"/>
      <c r="B242" s="60" t="s">
        <v>171</v>
      </c>
      <c r="C242" s="60" t="s">
        <v>1338</v>
      </c>
      <c r="D242" s="61" t="s">
        <v>1339</v>
      </c>
      <c r="E242" s="61" t="s">
        <v>1338</v>
      </c>
      <c r="F242" s="40" t="s">
        <v>1340</v>
      </c>
      <c r="G242" s="61" t="s">
        <v>1341</v>
      </c>
      <c r="H242" s="61" t="s">
        <v>1338</v>
      </c>
    </row>
    <row r="243" customFormat="false" ht="12.75" hidden="false" customHeight="false" outlineLevel="0" collapsed="false">
      <c r="A243" s="32"/>
      <c r="B243" s="60" t="s">
        <v>172</v>
      </c>
      <c r="C243" s="60" t="s">
        <v>1342</v>
      </c>
      <c r="D243" s="61" t="s">
        <v>1343</v>
      </c>
      <c r="E243" s="61" t="s">
        <v>1342</v>
      </c>
      <c r="F243" s="40" t="s">
        <v>1344</v>
      </c>
      <c r="G243" s="61" t="s">
        <v>1345</v>
      </c>
      <c r="H243" s="61" t="s">
        <v>1342</v>
      </c>
    </row>
    <row r="244" customFormat="false" ht="12.75" hidden="false" customHeight="false" outlineLevel="0" collapsed="false">
      <c r="A244" s="32"/>
      <c r="B244" s="60" t="s">
        <v>173</v>
      </c>
      <c r="C244" s="60" t="s">
        <v>1346</v>
      </c>
      <c r="D244" s="61" t="s">
        <v>1347</v>
      </c>
      <c r="E244" s="61" t="s">
        <v>1346</v>
      </c>
      <c r="F244" s="40" t="s">
        <v>1348</v>
      </c>
      <c r="G244" s="61" t="s">
        <v>1349</v>
      </c>
      <c r="H244" s="61" t="s">
        <v>1346</v>
      </c>
    </row>
    <row r="245" customFormat="false" ht="12.75" hidden="false" customHeight="false" outlineLevel="0" collapsed="false">
      <c r="A245" s="32"/>
      <c r="B245" s="60" t="s">
        <v>174</v>
      </c>
      <c r="C245" s="60" t="s">
        <v>1350</v>
      </c>
      <c r="D245" s="61" t="s">
        <v>1351</v>
      </c>
      <c r="E245" s="61" t="s">
        <v>1350</v>
      </c>
      <c r="F245" s="40" t="s">
        <v>1352</v>
      </c>
      <c r="G245" s="61" t="s">
        <v>1353</v>
      </c>
      <c r="H245" s="61" t="s">
        <v>1350</v>
      </c>
    </row>
    <row r="246" customFormat="false" ht="12.75" hidden="false" customHeight="false" outlineLevel="0" collapsed="false">
      <c r="A246" s="32"/>
      <c r="B246" s="60" t="s">
        <v>175</v>
      </c>
      <c r="C246" s="60" t="s">
        <v>1354</v>
      </c>
      <c r="D246" s="61" t="s">
        <v>1355</v>
      </c>
      <c r="E246" s="61" t="s">
        <v>1354</v>
      </c>
      <c r="F246" s="40" t="s">
        <v>1356</v>
      </c>
      <c r="G246" s="61" t="s">
        <v>1357</v>
      </c>
      <c r="H246" s="61" t="s">
        <v>1354</v>
      </c>
    </row>
    <row r="247" customFormat="false" ht="12.75" hidden="false" customHeight="false" outlineLevel="0" collapsed="false">
      <c r="A247" s="32"/>
      <c r="B247" s="60" t="s">
        <v>176</v>
      </c>
      <c r="C247" s="60" t="s">
        <v>1358</v>
      </c>
      <c r="D247" s="61" t="s">
        <v>1359</v>
      </c>
      <c r="E247" s="61" t="s">
        <v>1358</v>
      </c>
      <c r="F247" s="40" t="s">
        <v>1360</v>
      </c>
      <c r="G247" s="61" t="s">
        <v>1361</v>
      </c>
      <c r="H247" s="61" t="s">
        <v>1358</v>
      </c>
    </row>
    <row r="248" customFormat="false" ht="12.75" hidden="false" customHeight="false" outlineLevel="0" collapsed="false">
      <c r="A248" s="32"/>
      <c r="B248" s="60" t="s">
        <v>177</v>
      </c>
      <c r="C248" s="60" t="s">
        <v>1362</v>
      </c>
      <c r="D248" s="61" t="s">
        <v>1363</v>
      </c>
      <c r="E248" s="61" t="s">
        <v>1362</v>
      </c>
      <c r="F248" s="40" t="s">
        <v>1364</v>
      </c>
      <c r="G248" s="61" t="s">
        <v>1365</v>
      </c>
      <c r="H248" s="61" t="s">
        <v>1362</v>
      </c>
    </row>
    <row r="249" customFormat="false" ht="12.75" hidden="false" customHeight="false" outlineLevel="0" collapsed="false">
      <c r="A249" s="32"/>
      <c r="B249" s="60" t="s">
        <v>178</v>
      </c>
      <c r="C249" s="60" t="s">
        <v>1366</v>
      </c>
      <c r="D249" s="61" t="s">
        <v>1367</v>
      </c>
      <c r="E249" s="61" t="s">
        <v>1366</v>
      </c>
      <c r="F249" s="40" t="s">
        <v>1368</v>
      </c>
      <c r="G249" s="61" t="s">
        <v>1369</v>
      </c>
      <c r="H249" s="61" t="s">
        <v>1366</v>
      </c>
    </row>
    <row r="250" customFormat="false" ht="12.75" hidden="false" customHeight="false" outlineLevel="0" collapsed="false">
      <c r="A250" s="32"/>
      <c r="B250" s="60" t="s">
        <v>179</v>
      </c>
      <c r="C250" s="60" t="s">
        <v>1370</v>
      </c>
      <c r="D250" s="61" t="s">
        <v>1371</v>
      </c>
      <c r="E250" s="61" t="s">
        <v>1370</v>
      </c>
      <c r="F250" s="40" t="s">
        <v>1372</v>
      </c>
      <c r="G250" s="61" t="s">
        <v>1373</v>
      </c>
      <c r="H250" s="61" t="s">
        <v>1370</v>
      </c>
    </row>
    <row r="251" customFormat="false" ht="12.75" hidden="false" customHeight="false" outlineLevel="0" collapsed="false">
      <c r="A251" s="32"/>
      <c r="B251" s="60" t="s">
        <v>180</v>
      </c>
      <c r="C251" s="60" t="s">
        <v>1374</v>
      </c>
      <c r="D251" s="61" t="s">
        <v>1375</v>
      </c>
      <c r="E251" s="61" t="s">
        <v>1374</v>
      </c>
      <c r="F251" s="40" t="s">
        <v>1376</v>
      </c>
      <c r="G251" s="61" t="s">
        <v>1377</v>
      </c>
      <c r="H251" s="61" t="s">
        <v>1374</v>
      </c>
    </row>
    <row r="252" customFormat="false" ht="12.75" hidden="false" customHeight="false" outlineLevel="0" collapsed="false">
      <c r="A252" s="32"/>
      <c r="B252" s="60" t="s">
        <v>181</v>
      </c>
      <c r="C252" s="60" t="s">
        <v>1378</v>
      </c>
      <c r="D252" s="61" t="s">
        <v>1379</v>
      </c>
      <c r="E252" s="61" t="s">
        <v>1378</v>
      </c>
      <c r="F252" s="40" t="s">
        <v>1380</v>
      </c>
      <c r="G252" s="61" t="s">
        <v>1381</v>
      </c>
      <c r="H252" s="61" t="s">
        <v>1378</v>
      </c>
    </row>
    <row r="253" customFormat="false" ht="12.75" hidden="false" customHeight="false" outlineLevel="0" collapsed="false">
      <c r="A253" s="32"/>
      <c r="B253" s="60" t="s">
        <v>182</v>
      </c>
      <c r="C253" s="60" t="s">
        <v>1382</v>
      </c>
      <c r="D253" s="61" t="s">
        <v>1383</v>
      </c>
      <c r="E253" s="61" t="s">
        <v>1382</v>
      </c>
      <c r="F253" s="40" t="s">
        <v>1384</v>
      </c>
      <c r="G253" s="61" t="s">
        <v>1385</v>
      </c>
      <c r="H253" s="61" t="s">
        <v>1382</v>
      </c>
    </row>
    <row r="254" customFormat="false" ht="12.75" hidden="false" customHeight="false" outlineLevel="0" collapsed="false">
      <c r="A254" s="32"/>
      <c r="B254" s="60" t="s">
        <v>183</v>
      </c>
      <c r="C254" s="60" t="s">
        <v>1386</v>
      </c>
      <c r="D254" s="61" t="s">
        <v>1387</v>
      </c>
      <c r="E254" s="61" t="s">
        <v>1386</v>
      </c>
      <c r="F254" s="40" t="s">
        <v>1388</v>
      </c>
      <c r="G254" s="61" t="s">
        <v>1389</v>
      </c>
      <c r="H254" s="61" t="s">
        <v>1386</v>
      </c>
    </row>
    <row r="255" customFormat="false" ht="12.75" hidden="false" customHeight="false" outlineLevel="0" collapsed="false">
      <c r="A255" s="32"/>
      <c r="B255" s="60" t="s">
        <v>184</v>
      </c>
      <c r="C255" s="60" t="s">
        <v>1390</v>
      </c>
      <c r="D255" s="61" t="s">
        <v>1391</v>
      </c>
      <c r="E255" s="61" t="s">
        <v>1390</v>
      </c>
      <c r="F255" s="40" t="s">
        <v>1392</v>
      </c>
      <c r="G255" s="61" t="s">
        <v>1393</v>
      </c>
      <c r="H255" s="61" t="s">
        <v>1390</v>
      </c>
    </row>
    <row r="256" customFormat="false" ht="12.75" hidden="false" customHeight="false" outlineLevel="0" collapsed="false">
      <c r="A256" s="32"/>
      <c r="B256" s="60" t="s">
        <v>185</v>
      </c>
      <c r="C256" s="60" t="s">
        <v>1394</v>
      </c>
      <c r="D256" s="61" t="s">
        <v>1395</v>
      </c>
      <c r="E256" s="61" t="s">
        <v>1394</v>
      </c>
      <c r="F256" s="40" t="s">
        <v>1396</v>
      </c>
      <c r="G256" s="61" t="s">
        <v>1397</v>
      </c>
      <c r="H256" s="61" t="s">
        <v>1394</v>
      </c>
    </row>
    <row r="257" customFormat="false" ht="12.75" hidden="false" customHeight="false" outlineLevel="0" collapsed="false">
      <c r="A257" s="32"/>
      <c r="B257" s="60" t="s">
        <v>186</v>
      </c>
      <c r="C257" s="60" t="s">
        <v>1398</v>
      </c>
      <c r="D257" s="61" t="s">
        <v>1399</v>
      </c>
      <c r="E257" s="61" t="s">
        <v>1398</v>
      </c>
      <c r="F257" s="40" t="s">
        <v>1400</v>
      </c>
      <c r="G257" s="61" t="s">
        <v>1401</v>
      </c>
      <c r="H257" s="61" t="s">
        <v>1398</v>
      </c>
    </row>
    <row r="258" customFormat="false" ht="12.75" hidden="false" customHeight="false" outlineLevel="0" collapsed="false">
      <c r="A258" s="32"/>
      <c r="B258" s="60" t="s">
        <v>187</v>
      </c>
      <c r="C258" s="60" t="s">
        <v>1402</v>
      </c>
      <c r="D258" s="61" t="s">
        <v>1403</v>
      </c>
      <c r="E258" s="61" t="s">
        <v>1402</v>
      </c>
      <c r="F258" s="40" t="s">
        <v>1404</v>
      </c>
      <c r="G258" s="61" t="s">
        <v>1405</v>
      </c>
      <c r="H258" s="61" t="s">
        <v>1402</v>
      </c>
    </row>
    <row r="259" customFormat="false" ht="12.75" hidden="false" customHeight="false" outlineLevel="0" collapsed="false">
      <c r="A259" s="32"/>
      <c r="B259" s="60" t="s">
        <v>188</v>
      </c>
      <c r="C259" s="60" t="s">
        <v>1406</v>
      </c>
      <c r="D259" s="61" t="s">
        <v>1407</v>
      </c>
      <c r="E259" s="61" t="s">
        <v>1406</v>
      </c>
      <c r="F259" s="40" t="s">
        <v>1408</v>
      </c>
      <c r="G259" s="61" t="s">
        <v>1409</v>
      </c>
      <c r="H259" s="61" t="s">
        <v>1406</v>
      </c>
    </row>
    <row r="260" customFormat="false" ht="12.75" hidden="false" customHeight="false" outlineLevel="0" collapsed="false">
      <c r="A260" s="32"/>
      <c r="B260" s="60" t="s">
        <v>189</v>
      </c>
      <c r="C260" s="60" t="s">
        <v>1410</v>
      </c>
      <c r="D260" s="61" t="s">
        <v>1411</v>
      </c>
      <c r="E260" s="61" t="s">
        <v>1410</v>
      </c>
      <c r="F260" s="40" t="s">
        <v>1412</v>
      </c>
      <c r="G260" s="61" t="s">
        <v>1413</v>
      </c>
      <c r="H260" s="61" t="s">
        <v>1410</v>
      </c>
    </row>
    <row r="261" customFormat="false" ht="12.75" hidden="false" customHeight="false" outlineLevel="0" collapsed="false">
      <c r="A261" s="32"/>
      <c r="B261" s="60" t="s">
        <v>190</v>
      </c>
      <c r="C261" s="60" t="s">
        <v>1414</v>
      </c>
      <c r="D261" s="61" t="s">
        <v>1415</v>
      </c>
      <c r="E261" s="61" t="s">
        <v>1414</v>
      </c>
      <c r="F261" s="40" t="s">
        <v>1416</v>
      </c>
      <c r="G261" s="61" t="s">
        <v>1417</v>
      </c>
      <c r="H261" s="61" t="s">
        <v>1414</v>
      </c>
    </row>
    <row r="262" customFormat="false" ht="12.75" hidden="false" customHeight="false" outlineLevel="0" collapsed="false">
      <c r="A262" s="32"/>
      <c r="B262" s="60" t="s">
        <v>191</v>
      </c>
      <c r="C262" s="60" t="s">
        <v>1418</v>
      </c>
      <c r="D262" s="61" t="s">
        <v>1419</v>
      </c>
      <c r="E262" s="61" t="s">
        <v>1418</v>
      </c>
      <c r="F262" s="40" t="s">
        <v>1420</v>
      </c>
      <c r="G262" s="61" t="s">
        <v>1421</v>
      </c>
      <c r="H262" s="61" t="s">
        <v>1418</v>
      </c>
    </row>
    <row r="263" customFormat="false" ht="12.75" hidden="false" customHeight="false" outlineLevel="0" collapsed="false">
      <c r="A263" s="32"/>
      <c r="B263" s="60" t="s">
        <v>192</v>
      </c>
      <c r="C263" s="60" t="s">
        <v>1422</v>
      </c>
      <c r="D263" s="61" t="s">
        <v>1423</v>
      </c>
      <c r="E263" s="61" t="s">
        <v>1422</v>
      </c>
      <c r="F263" s="40" t="s">
        <v>1424</v>
      </c>
      <c r="G263" s="61" t="s">
        <v>1425</v>
      </c>
      <c r="H263" s="61" t="s">
        <v>1422</v>
      </c>
    </row>
    <row r="264" customFormat="false" ht="12.75" hidden="false" customHeight="false" outlineLevel="0" collapsed="false">
      <c r="A264" s="32"/>
      <c r="B264" s="60" t="s">
        <v>193</v>
      </c>
      <c r="C264" s="60" t="s">
        <v>1426</v>
      </c>
      <c r="D264" s="61" t="s">
        <v>1427</v>
      </c>
      <c r="E264" s="61" t="s">
        <v>1426</v>
      </c>
      <c r="F264" s="40" t="s">
        <v>1428</v>
      </c>
      <c r="G264" s="61" t="s">
        <v>1429</v>
      </c>
      <c r="H264" s="61" t="s">
        <v>1426</v>
      </c>
    </row>
    <row r="265" customFormat="false" ht="12.75" hidden="false" customHeight="false" outlineLevel="0" collapsed="false">
      <c r="A265" s="32"/>
      <c r="B265" s="60" t="s">
        <v>194</v>
      </c>
      <c r="C265" s="60" t="s">
        <v>1430</v>
      </c>
      <c r="D265" s="61" t="s">
        <v>1431</v>
      </c>
      <c r="E265" s="61" t="s">
        <v>1430</v>
      </c>
      <c r="F265" s="40" t="s">
        <v>1432</v>
      </c>
      <c r="G265" s="61" t="s">
        <v>1433</v>
      </c>
      <c r="H265" s="61" t="s">
        <v>1430</v>
      </c>
    </row>
    <row r="266" customFormat="false" ht="12.75" hidden="false" customHeight="false" outlineLevel="0" collapsed="false">
      <c r="A266" s="32"/>
      <c r="B266" s="60" t="s">
        <v>195</v>
      </c>
      <c r="C266" s="60" t="s">
        <v>1434</v>
      </c>
      <c r="D266" s="61" t="s">
        <v>1435</v>
      </c>
      <c r="E266" s="61" t="s">
        <v>1434</v>
      </c>
      <c r="F266" s="40" t="s">
        <v>1436</v>
      </c>
      <c r="G266" s="61" t="s">
        <v>1437</v>
      </c>
      <c r="H266" s="61" t="s">
        <v>1434</v>
      </c>
    </row>
    <row r="267" customFormat="false" ht="12.75" hidden="false" customHeight="false" outlineLevel="0" collapsed="false">
      <c r="A267" s="32"/>
      <c r="B267" s="60" t="s">
        <v>196</v>
      </c>
      <c r="C267" s="60" t="s">
        <v>1438</v>
      </c>
      <c r="D267" s="61" t="s">
        <v>1439</v>
      </c>
      <c r="E267" s="61" t="s">
        <v>1438</v>
      </c>
      <c r="F267" s="40" t="s">
        <v>1440</v>
      </c>
      <c r="G267" s="61" t="s">
        <v>1441</v>
      </c>
      <c r="H267" s="61" t="s">
        <v>1438</v>
      </c>
    </row>
    <row r="268" customFormat="false" ht="12.75" hidden="false" customHeight="false" outlineLevel="0" collapsed="false">
      <c r="A268" s="32"/>
      <c r="B268" s="60" t="s">
        <v>197</v>
      </c>
      <c r="C268" s="60" t="s">
        <v>1442</v>
      </c>
      <c r="D268" s="61" t="s">
        <v>1443</v>
      </c>
      <c r="E268" s="61" t="s">
        <v>1442</v>
      </c>
      <c r="F268" s="40" t="s">
        <v>1444</v>
      </c>
      <c r="G268" s="61" t="s">
        <v>1445</v>
      </c>
      <c r="H268" s="61" t="s">
        <v>1442</v>
      </c>
    </row>
    <row r="269" customFormat="false" ht="12.75" hidden="false" customHeight="false" outlineLevel="0" collapsed="false">
      <c r="A269" s="32"/>
      <c r="B269" s="60" t="s">
        <v>198</v>
      </c>
      <c r="C269" s="60" t="s">
        <v>1446</v>
      </c>
      <c r="D269" s="61" t="s">
        <v>1447</v>
      </c>
      <c r="E269" s="61" t="s">
        <v>1446</v>
      </c>
      <c r="F269" s="40" t="s">
        <v>1448</v>
      </c>
      <c r="G269" s="61" t="s">
        <v>1449</v>
      </c>
      <c r="H269" s="61" t="s">
        <v>1446</v>
      </c>
    </row>
    <row r="270" customFormat="false" ht="12.75" hidden="false" customHeight="false" outlineLevel="0" collapsed="false">
      <c r="A270" s="32"/>
      <c r="B270" s="60" t="s">
        <v>199</v>
      </c>
      <c r="C270" s="60" t="s">
        <v>1450</v>
      </c>
      <c r="D270" s="61" t="s">
        <v>1451</v>
      </c>
      <c r="E270" s="61" t="s">
        <v>1450</v>
      </c>
      <c r="F270" s="40" t="s">
        <v>1452</v>
      </c>
      <c r="G270" s="61" t="s">
        <v>1453</v>
      </c>
      <c r="H270" s="61" t="s">
        <v>1450</v>
      </c>
    </row>
    <row r="271" customFormat="false" ht="12.75" hidden="false" customHeight="false" outlineLevel="0" collapsed="false">
      <c r="A271" s="32"/>
      <c r="B271" s="60" t="s">
        <v>200</v>
      </c>
      <c r="C271" s="60" t="s">
        <v>1454</v>
      </c>
      <c r="D271" s="61" t="s">
        <v>1455</v>
      </c>
      <c r="E271" s="61" t="s">
        <v>1454</v>
      </c>
      <c r="F271" s="40" t="s">
        <v>1456</v>
      </c>
      <c r="G271" s="61" t="s">
        <v>1457</v>
      </c>
      <c r="H271" s="61" t="s">
        <v>1454</v>
      </c>
    </row>
    <row r="272" customFormat="false" ht="12.75" hidden="false" customHeight="false" outlineLevel="0" collapsed="false">
      <c r="A272" s="32"/>
      <c r="B272" s="60" t="s">
        <v>201</v>
      </c>
      <c r="C272" s="60" t="s">
        <v>1458</v>
      </c>
      <c r="D272" s="61" t="s">
        <v>1459</v>
      </c>
      <c r="E272" s="61" t="s">
        <v>1458</v>
      </c>
      <c r="F272" s="40" t="s">
        <v>1460</v>
      </c>
      <c r="G272" s="61" t="s">
        <v>1461</v>
      </c>
      <c r="H272" s="61" t="s">
        <v>1458</v>
      </c>
    </row>
    <row r="273" customFormat="false" ht="12.75" hidden="false" customHeight="false" outlineLevel="0" collapsed="false">
      <c r="A273" s="32"/>
      <c r="B273" s="60" t="s">
        <v>202</v>
      </c>
      <c r="C273" s="60" t="s">
        <v>1462</v>
      </c>
      <c r="D273" s="61" t="s">
        <v>1463</v>
      </c>
      <c r="E273" s="61" t="s">
        <v>1462</v>
      </c>
      <c r="F273" s="40" t="s">
        <v>1464</v>
      </c>
      <c r="G273" s="61" t="s">
        <v>1465</v>
      </c>
      <c r="H273" s="61" t="s">
        <v>1462</v>
      </c>
    </row>
    <row r="274" customFormat="false" ht="12.75" hidden="false" customHeight="false" outlineLevel="0" collapsed="false">
      <c r="A274" s="32"/>
      <c r="B274" s="60" t="s">
        <v>203</v>
      </c>
      <c r="C274" s="60" t="s">
        <v>1466</v>
      </c>
      <c r="D274" s="61" t="s">
        <v>1467</v>
      </c>
      <c r="E274" s="61" t="s">
        <v>1466</v>
      </c>
      <c r="F274" s="40" t="s">
        <v>1468</v>
      </c>
      <c r="G274" s="61" t="s">
        <v>1469</v>
      </c>
      <c r="H274" s="61" t="s">
        <v>1466</v>
      </c>
    </row>
    <row r="275" customFormat="false" ht="12.75" hidden="false" customHeight="false" outlineLevel="0" collapsed="false">
      <c r="A275" s="32"/>
      <c r="B275" s="60" t="s">
        <v>204</v>
      </c>
      <c r="C275" s="60" t="s">
        <v>1470</v>
      </c>
      <c r="D275" s="61" t="s">
        <v>1471</v>
      </c>
      <c r="E275" s="61" t="s">
        <v>1470</v>
      </c>
      <c r="F275" s="40" t="s">
        <v>1472</v>
      </c>
      <c r="G275" s="61" t="s">
        <v>1473</v>
      </c>
      <c r="H275" s="61" t="s">
        <v>1470</v>
      </c>
    </row>
    <row r="276" customFormat="false" ht="12.75" hidden="false" customHeight="false" outlineLevel="0" collapsed="false">
      <c r="A276" s="32"/>
      <c r="B276" s="60" t="s">
        <v>205</v>
      </c>
      <c r="C276" s="60" t="s">
        <v>1474</v>
      </c>
      <c r="D276" s="61" t="s">
        <v>1475</v>
      </c>
      <c r="E276" s="61" t="s">
        <v>1474</v>
      </c>
      <c r="F276" s="40" t="s">
        <v>1476</v>
      </c>
      <c r="G276" s="61" t="s">
        <v>1477</v>
      </c>
      <c r="H276" s="61" t="s">
        <v>1474</v>
      </c>
    </row>
    <row r="277" customFormat="false" ht="12.75" hidden="false" customHeight="false" outlineLevel="0" collapsed="false">
      <c r="A277" s="32"/>
      <c r="B277" s="60" t="s">
        <v>206</v>
      </c>
      <c r="C277" s="60" t="s">
        <v>1478</v>
      </c>
      <c r="D277" s="61" t="s">
        <v>1479</v>
      </c>
      <c r="E277" s="61" t="s">
        <v>1478</v>
      </c>
      <c r="F277" s="40" t="s">
        <v>1480</v>
      </c>
      <c r="G277" s="61" t="s">
        <v>1481</v>
      </c>
      <c r="H277" s="61" t="s">
        <v>1478</v>
      </c>
    </row>
    <row r="278" customFormat="false" ht="12.75" hidden="false" customHeight="false" outlineLevel="0" collapsed="false">
      <c r="A278" s="32"/>
      <c r="B278" s="60" t="s">
        <v>207</v>
      </c>
      <c r="C278" s="60" t="s">
        <v>1482</v>
      </c>
      <c r="D278" s="61" t="s">
        <v>1483</v>
      </c>
      <c r="E278" s="61" t="s">
        <v>1482</v>
      </c>
      <c r="F278" s="40" t="s">
        <v>1484</v>
      </c>
      <c r="G278" s="61" t="s">
        <v>1485</v>
      </c>
      <c r="H278" s="61" t="s">
        <v>1482</v>
      </c>
    </row>
    <row r="279" customFormat="false" ht="12.75" hidden="false" customHeight="false" outlineLevel="0" collapsed="false">
      <c r="A279" s="32"/>
      <c r="B279" s="60" t="s">
        <v>208</v>
      </c>
      <c r="C279" s="60" t="s">
        <v>1486</v>
      </c>
      <c r="D279" s="61" t="s">
        <v>1487</v>
      </c>
      <c r="E279" s="61" t="s">
        <v>1486</v>
      </c>
      <c r="F279" s="40" t="s">
        <v>1488</v>
      </c>
      <c r="G279" s="61" t="s">
        <v>1489</v>
      </c>
      <c r="H279" s="61" t="s">
        <v>1486</v>
      </c>
    </row>
    <row r="280" customFormat="false" ht="12.75" hidden="false" customHeight="false" outlineLevel="0" collapsed="false">
      <c r="A280" s="32"/>
      <c r="B280" s="60" t="s">
        <v>209</v>
      </c>
      <c r="C280" s="60" t="s">
        <v>1490</v>
      </c>
      <c r="D280" s="61" t="s">
        <v>1491</v>
      </c>
      <c r="E280" s="61" t="s">
        <v>1490</v>
      </c>
      <c r="F280" s="40" t="s">
        <v>1492</v>
      </c>
      <c r="G280" s="61" t="s">
        <v>1493</v>
      </c>
      <c r="H280" s="61" t="s">
        <v>1490</v>
      </c>
    </row>
    <row r="281" customFormat="false" ht="12.75" hidden="false" customHeight="false" outlineLevel="0" collapsed="false">
      <c r="A281" s="32"/>
      <c r="B281" s="60" t="s">
        <v>210</v>
      </c>
      <c r="C281" s="60" t="s">
        <v>1494</v>
      </c>
      <c r="D281" s="61" t="s">
        <v>1495</v>
      </c>
      <c r="E281" s="61" t="s">
        <v>1494</v>
      </c>
      <c r="F281" s="40" t="s">
        <v>1496</v>
      </c>
      <c r="G281" s="61" t="s">
        <v>1497</v>
      </c>
      <c r="H281" s="61" t="s">
        <v>1494</v>
      </c>
    </row>
    <row r="282" customFormat="false" ht="12.75" hidden="false" customHeight="false" outlineLevel="0" collapsed="false">
      <c r="A282" s="32"/>
      <c r="B282" s="60" t="s">
        <v>211</v>
      </c>
      <c r="C282" s="60" t="s">
        <v>1498</v>
      </c>
      <c r="D282" s="61" t="s">
        <v>1499</v>
      </c>
      <c r="E282" s="61" t="s">
        <v>1498</v>
      </c>
      <c r="F282" s="40" t="s">
        <v>1500</v>
      </c>
      <c r="G282" s="61" t="s">
        <v>1501</v>
      </c>
      <c r="H282" s="61" t="s">
        <v>1498</v>
      </c>
    </row>
    <row r="283" customFormat="false" ht="12.75" hidden="false" customHeight="false" outlineLevel="0" collapsed="false">
      <c r="A283" s="32"/>
      <c r="B283" s="60" t="s">
        <v>212</v>
      </c>
      <c r="C283" s="60" t="s">
        <v>1502</v>
      </c>
      <c r="D283" s="61" t="s">
        <v>1503</v>
      </c>
      <c r="E283" s="61" t="s">
        <v>1502</v>
      </c>
      <c r="F283" s="40" t="s">
        <v>1504</v>
      </c>
      <c r="G283" s="61" t="s">
        <v>1505</v>
      </c>
      <c r="H283" s="61" t="s">
        <v>1502</v>
      </c>
    </row>
    <row r="284" customFormat="false" ht="12.75" hidden="false" customHeight="false" outlineLevel="0" collapsed="false">
      <c r="A284" s="32"/>
      <c r="B284" s="60" t="s">
        <v>213</v>
      </c>
      <c r="C284" s="60" t="s">
        <v>1506</v>
      </c>
      <c r="D284" s="61" t="s">
        <v>1507</v>
      </c>
      <c r="E284" s="61" t="s">
        <v>1506</v>
      </c>
      <c r="F284" s="40" t="s">
        <v>1508</v>
      </c>
      <c r="G284" s="61" t="s">
        <v>1509</v>
      </c>
      <c r="H284" s="61" t="s">
        <v>1506</v>
      </c>
    </row>
    <row r="285" customFormat="false" ht="12.75" hidden="false" customHeight="false" outlineLevel="0" collapsed="false">
      <c r="A285" s="32"/>
      <c r="B285" s="60" t="s">
        <v>214</v>
      </c>
      <c r="C285" s="60" t="s">
        <v>1510</v>
      </c>
      <c r="D285" s="61" t="s">
        <v>1511</v>
      </c>
      <c r="E285" s="61" t="s">
        <v>1510</v>
      </c>
      <c r="F285" s="40" t="s">
        <v>1512</v>
      </c>
      <c r="G285" s="61" t="s">
        <v>1513</v>
      </c>
      <c r="H285" s="61" t="s">
        <v>1510</v>
      </c>
    </row>
    <row r="286" customFormat="false" ht="12.75" hidden="false" customHeight="false" outlineLevel="0" collapsed="false">
      <c r="A286" s="32"/>
      <c r="B286" s="60" t="s">
        <v>215</v>
      </c>
      <c r="C286" s="60" t="s">
        <v>1514</v>
      </c>
      <c r="D286" s="61" t="s">
        <v>1515</v>
      </c>
      <c r="E286" s="61" t="s">
        <v>1514</v>
      </c>
      <c r="F286" s="40" t="s">
        <v>1516</v>
      </c>
      <c r="G286" s="61" t="s">
        <v>1517</v>
      </c>
      <c r="H286" s="61" t="s">
        <v>1514</v>
      </c>
    </row>
    <row r="287" customFormat="false" ht="12.75" hidden="false" customHeight="false" outlineLevel="0" collapsed="false">
      <c r="A287" s="32"/>
      <c r="B287" s="60" t="s">
        <v>216</v>
      </c>
      <c r="C287" s="60" t="s">
        <v>1518</v>
      </c>
      <c r="D287" s="61" t="s">
        <v>1519</v>
      </c>
      <c r="E287" s="61" t="s">
        <v>1518</v>
      </c>
      <c r="F287" s="40" t="s">
        <v>1520</v>
      </c>
      <c r="G287" s="61" t="s">
        <v>1521</v>
      </c>
      <c r="H287" s="61" t="s">
        <v>1518</v>
      </c>
    </row>
    <row r="288" customFormat="false" ht="12.75" hidden="false" customHeight="false" outlineLevel="0" collapsed="false">
      <c r="A288" s="32"/>
      <c r="B288" s="60" t="s">
        <v>217</v>
      </c>
      <c r="C288" s="60" t="s">
        <v>1522</v>
      </c>
      <c r="D288" s="61" t="s">
        <v>1523</v>
      </c>
      <c r="E288" s="61" t="s">
        <v>1522</v>
      </c>
      <c r="F288" s="40" t="s">
        <v>1524</v>
      </c>
      <c r="G288" s="61" t="s">
        <v>1525</v>
      </c>
      <c r="H288" s="61" t="s">
        <v>1522</v>
      </c>
    </row>
    <row r="289" customFormat="false" ht="12.75" hidden="false" customHeight="false" outlineLevel="0" collapsed="false">
      <c r="A289" s="32"/>
      <c r="B289" s="60" t="s">
        <v>218</v>
      </c>
      <c r="C289" s="60" t="s">
        <v>1526</v>
      </c>
      <c r="D289" s="61" t="s">
        <v>1527</v>
      </c>
      <c r="E289" s="61" t="s">
        <v>1526</v>
      </c>
      <c r="F289" s="40" t="s">
        <v>1528</v>
      </c>
      <c r="G289" s="61" t="s">
        <v>1529</v>
      </c>
      <c r="H289" s="61" t="s">
        <v>1526</v>
      </c>
    </row>
    <row r="290" customFormat="false" ht="12.75" hidden="false" customHeight="false" outlineLevel="0" collapsed="false">
      <c r="A290" s="32"/>
      <c r="B290" s="60" t="s">
        <v>219</v>
      </c>
      <c r="C290" s="60" t="s">
        <v>1530</v>
      </c>
      <c r="D290" s="61" t="s">
        <v>1531</v>
      </c>
      <c r="E290" s="61" t="s">
        <v>1530</v>
      </c>
      <c r="F290" s="40" t="s">
        <v>1532</v>
      </c>
      <c r="G290" s="61" t="s">
        <v>1533</v>
      </c>
      <c r="H290" s="61" t="s">
        <v>1530</v>
      </c>
    </row>
    <row r="291" customFormat="false" ht="12.75" hidden="false" customHeight="false" outlineLevel="0" collapsed="false">
      <c r="A291" s="32"/>
      <c r="B291" s="60" t="s">
        <v>220</v>
      </c>
      <c r="C291" s="60" t="s">
        <v>1534</v>
      </c>
      <c r="D291" s="61" t="s">
        <v>1535</v>
      </c>
      <c r="E291" s="61" t="s">
        <v>1534</v>
      </c>
      <c r="F291" s="40" t="s">
        <v>1536</v>
      </c>
      <c r="G291" s="61" t="s">
        <v>1537</v>
      </c>
      <c r="H291" s="61" t="s">
        <v>1534</v>
      </c>
    </row>
    <row r="292" customFormat="false" ht="12.75" hidden="false" customHeight="false" outlineLevel="0" collapsed="false">
      <c r="A292" s="32"/>
      <c r="B292" s="60" t="s">
        <v>221</v>
      </c>
      <c r="C292" s="60" t="s">
        <v>1538</v>
      </c>
      <c r="D292" s="61" t="s">
        <v>1539</v>
      </c>
      <c r="E292" s="61" t="s">
        <v>1538</v>
      </c>
      <c r="F292" s="40" t="s">
        <v>1540</v>
      </c>
      <c r="G292" s="61" t="s">
        <v>1541</v>
      </c>
      <c r="H292" s="61" t="s">
        <v>1538</v>
      </c>
    </row>
    <row r="293" customFormat="false" ht="12.75" hidden="false" customHeight="false" outlineLevel="0" collapsed="false">
      <c r="A293" s="32"/>
      <c r="B293" s="60" t="s">
        <v>222</v>
      </c>
      <c r="C293" s="60" t="s">
        <v>1542</v>
      </c>
      <c r="D293" s="61" t="s">
        <v>1543</v>
      </c>
      <c r="E293" s="61" t="s">
        <v>1542</v>
      </c>
      <c r="F293" s="40" t="s">
        <v>1544</v>
      </c>
      <c r="G293" s="61" t="s">
        <v>1545</v>
      </c>
      <c r="H293" s="61" t="s">
        <v>1542</v>
      </c>
    </row>
    <row r="294" customFormat="false" ht="12.75" hidden="false" customHeight="false" outlineLevel="0" collapsed="false">
      <c r="A294" s="32"/>
      <c r="B294" s="60" t="s">
        <v>223</v>
      </c>
      <c r="C294" s="60" t="s">
        <v>1546</v>
      </c>
      <c r="D294" s="61" t="s">
        <v>1547</v>
      </c>
      <c r="E294" s="61" t="s">
        <v>1546</v>
      </c>
      <c r="F294" s="40" t="s">
        <v>1548</v>
      </c>
      <c r="G294" s="61" t="s">
        <v>1549</v>
      </c>
      <c r="H294" s="61" t="s">
        <v>1546</v>
      </c>
    </row>
    <row r="295" customFormat="false" ht="12.75" hidden="false" customHeight="false" outlineLevel="0" collapsed="false">
      <c r="A295" s="32"/>
      <c r="B295" s="60" t="s">
        <v>224</v>
      </c>
      <c r="C295" s="60" t="s">
        <v>1550</v>
      </c>
      <c r="D295" s="61" t="s">
        <v>1551</v>
      </c>
      <c r="E295" s="61" t="s">
        <v>1550</v>
      </c>
      <c r="F295" s="40" t="s">
        <v>1552</v>
      </c>
      <c r="G295" s="61" t="s">
        <v>1553</v>
      </c>
      <c r="H295" s="61" t="s">
        <v>1550</v>
      </c>
    </row>
    <row r="296" customFormat="false" ht="12.75" hidden="false" customHeight="false" outlineLevel="0" collapsed="false">
      <c r="A296" s="32"/>
      <c r="B296" s="60" t="s">
        <v>225</v>
      </c>
      <c r="C296" s="60" t="s">
        <v>1554</v>
      </c>
      <c r="D296" s="61" t="s">
        <v>1555</v>
      </c>
      <c r="E296" s="61" t="s">
        <v>1554</v>
      </c>
      <c r="F296" s="40" t="s">
        <v>1556</v>
      </c>
      <c r="G296" s="61" t="s">
        <v>1557</v>
      </c>
      <c r="H296" s="61" t="s">
        <v>1554</v>
      </c>
    </row>
    <row r="297" customFormat="false" ht="12.75" hidden="false" customHeight="false" outlineLevel="0" collapsed="false">
      <c r="A297" s="32"/>
      <c r="B297" s="60" t="s">
        <v>226</v>
      </c>
      <c r="C297" s="60" t="s">
        <v>1558</v>
      </c>
      <c r="D297" s="61" t="s">
        <v>1559</v>
      </c>
      <c r="E297" s="61" t="s">
        <v>1558</v>
      </c>
      <c r="F297" s="40" t="s">
        <v>1560</v>
      </c>
      <c r="G297" s="61" t="s">
        <v>1561</v>
      </c>
      <c r="H297" s="61" t="s">
        <v>1558</v>
      </c>
    </row>
    <row r="298" customFormat="false" ht="12.75" hidden="false" customHeight="false" outlineLevel="0" collapsed="false">
      <c r="A298" s="32"/>
      <c r="B298" s="60" t="s">
        <v>227</v>
      </c>
      <c r="C298" s="60" t="s">
        <v>1562</v>
      </c>
      <c r="D298" s="61" t="s">
        <v>1563</v>
      </c>
      <c r="E298" s="61" t="s">
        <v>1562</v>
      </c>
      <c r="F298" s="40" t="s">
        <v>1564</v>
      </c>
      <c r="G298" s="61" t="s">
        <v>1565</v>
      </c>
      <c r="H298" s="61" t="s">
        <v>1562</v>
      </c>
    </row>
    <row r="299" customFormat="false" ht="12.75" hidden="false" customHeight="false" outlineLevel="0" collapsed="false">
      <c r="A299" s="32"/>
      <c r="B299" s="60" t="s">
        <v>228</v>
      </c>
      <c r="C299" s="60" t="s">
        <v>1566</v>
      </c>
      <c r="D299" s="61" t="s">
        <v>1567</v>
      </c>
      <c r="E299" s="61" t="s">
        <v>1566</v>
      </c>
      <c r="F299" s="40" t="s">
        <v>1568</v>
      </c>
      <c r="G299" s="61" t="s">
        <v>1569</v>
      </c>
      <c r="H299" s="61" t="s">
        <v>1566</v>
      </c>
    </row>
    <row r="300" customFormat="false" ht="12.75" hidden="false" customHeight="false" outlineLevel="0" collapsed="false">
      <c r="A300" s="32"/>
      <c r="B300" s="60" t="s">
        <v>229</v>
      </c>
      <c r="C300" s="60" t="s">
        <v>1570</v>
      </c>
      <c r="D300" s="61" t="s">
        <v>1571</v>
      </c>
      <c r="E300" s="61" t="s">
        <v>1570</v>
      </c>
      <c r="F300" s="40" t="s">
        <v>1572</v>
      </c>
      <c r="G300" s="61" t="s">
        <v>1573</v>
      </c>
      <c r="H300" s="61" t="s">
        <v>1570</v>
      </c>
    </row>
    <row r="301" customFormat="false" ht="12.75" hidden="false" customHeight="false" outlineLevel="0" collapsed="false">
      <c r="A301" s="32"/>
      <c r="B301" s="60" t="s">
        <v>230</v>
      </c>
      <c r="C301" s="60" t="s">
        <v>1574</v>
      </c>
      <c r="D301" s="61" t="s">
        <v>1575</v>
      </c>
      <c r="E301" s="61" t="s">
        <v>1574</v>
      </c>
      <c r="F301" s="40" t="s">
        <v>1576</v>
      </c>
      <c r="G301" s="61" t="s">
        <v>1577</v>
      </c>
      <c r="H301" s="61" t="s">
        <v>1574</v>
      </c>
    </row>
    <row r="302" customFormat="false" ht="12.75" hidden="false" customHeight="false" outlineLevel="0" collapsed="false">
      <c r="A302" s="32"/>
      <c r="B302" s="60" t="s">
        <v>231</v>
      </c>
      <c r="C302" s="60" t="s">
        <v>1578</v>
      </c>
      <c r="D302" s="61" t="s">
        <v>1579</v>
      </c>
      <c r="E302" s="61" t="s">
        <v>1578</v>
      </c>
      <c r="F302" s="40" t="s">
        <v>1580</v>
      </c>
      <c r="G302" s="61" t="s">
        <v>1581</v>
      </c>
      <c r="H302" s="61" t="s">
        <v>1578</v>
      </c>
    </row>
    <row r="303" customFormat="false" ht="12.75" hidden="false" customHeight="false" outlineLevel="0" collapsed="false">
      <c r="A303" s="32"/>
      <c r="B303" s="60" t="s">
        <v>232</v>
      </c>
      <c r="C303" s="60" t="s">
        <v>1582</v>
      </c>
      <c r="D303" s="61" t="s">
        <v>1583</v>
      </c>
      <c r="E303" s="61" t="s">
        <v>1582</v>
      </c>
      <c r="F303" s="40" t="s">
        <v>1584</v>
      </c>
      <c r="G303" s="61" t="s">
        <v>1585</v>
      </c>
      <c r="H303" s="61" t="s">
        <v>1582</v>
      </c>
    </row>
    <row r="304" customFormat="false" ht="12.75" hidden="false" customHeight="false" outlineLevel="0" collapsed="false">
      <c r="A304" s="32"/>
      <c r="B304" s="60" t="s">
        <v>233</v>
      </c>
      <c r="C304" s="60" t="s">
        <v>1586</v>
      </c>
      <c r="D304" s="61" t="s">
        <v>1587</v>
      </c>
      <c r="E304" s="61" t="s">
        <v>1586</v>
      </c>
      <c r="F304" s="40" t="s">
        <v>1588</v>
      </c>
      <c r="G304" s="61" t="s">
        <v>1589</v>
      </c>
      <c r="H304" s="61" t="s">
        <v>1586</v>
      </c>
    </row>
    <row r="305" customFormat="false" ht="12.75" hidden="false" customHeight="false" outlineLevel="0" collapsed="false">
      <c r="A305" s="32"/>
      <c r="B305" s="60" t="s">
        <v>234</v>
      </c>
      <c r="C305" s="60" t="s">
        <v>1590</v>
      </c>
      <c r="D305" s="61" t="s">
        <v>1591</v>
      </c>
      <c r="E305" s="61" t="s">
        <v>1590</v>
      </c>
      <c r="F305" s="40" t="s">
        <v>1592</v>
      </c>
      <c r="G305" s="61" t="s">
        <v>1593</v>
      </c>
      <c r="H305" s="61" t="s">
        <v>1590</v>
      </c>
    </row>
    <row r="306" customFormat="false" ht="12.75" hidden="false" customHeight="false" outlineLevel="0" collapsed="false">
      <c r="A306" s="32"/>
      <c r="B306" s="60" t="s">
        <v>235</v>
      </c>
      <c r="C306" s="60" t="s">
        <v>1594</v>
      </c>
      <c r="D306" s="61" t="s">
        <v>1595</v>
      </c>
      <c r="E306" s="61" t="s">
        <v>1594</v>
      </c>
      <c r="F306" s="40" t="s">
        <v>1596</v>
      </c>
      <c r="G306" s="61" t="s">
        <v>1597</v>
      </c>
      <c r="H306" s="61" t="s">
        <v>1594</v>
      </c>
    </row>
    <row r="307" customFormat="false" ht="12.75" hidden="false" customHeight="false" outlineLevel="0" collapsed="false">
      <c r="A307" s="32"/>
      <c r="B307" s="60" t="s">
        <v>236</v>
      </c>
      <c r="C307" s="60" t="s">
        <v>1598</v>
      </c>
      <c r="D307" s="61" t="s">
        <v>1599</v>
      </c>
      <c r="E307" s="61" t="s">
        <v>1598</v>
      </c>
      <c r="F307" s="40" t="s">
        <v>1600</v>
      </c>
      <c r="G307" s="61" t="s">
        <v>1601</v>
      </c>
      <c r="H307" s="61" t="s">
        <v>1598</v>
      </c>
    </row>
    <row r="308" customFormat="false" ht="12.75" hidden="false" customHeight="false" outlineLevel="0" collapsed="false">
      <c r="A308" s="32"/>
      <c r="B308" s="60" t="s">
        <v>237</v>
      </c>
      <c r="C308" s="60" t="s">
        <v>1602</v>
      </c>
      <c r="D308" s="61" t="s">
        <v>1603</v>
      </c>
      <c r="E308" s="61" t="s">
        <v>1602</v>
      </c>
      <c r="F308" s="40" t="s">
        <v>1604</v>
      </c>
      <c r="G308" s="61" t="s">
        <v>1605</v>
      </c>
      <c r="H308" s="61" t="s">
        <v>1602</v>
      </c>
    </row>
    <row r="309" customFormat="false" ht="12.75" hidden="false" customHeight="false" outlineLevel="0" collapsed="false">
      <c r="A309" s="32"/>
      <c r="B309" s="60" t="s">
        <v>238</v>
      </c>
      <c r="C309" s="60" t="s">
        <v>1606</v>
      </c>
      <c r="D309" s="61" t="s">
        <v>1607</v>
      </c>
      <c r="E309" s="61" t="s">
        <v>1606</v>
      </c>
      <c r="F309" s="40" t="s">
        <v>1608</v>
      </c>
      <c r="G309" s="61" t="s">
        <v>1609</v>
      </c>
      <c r="H309" s="61" t="s">
        <v>1606</v>
      </c>
    </row>
    <row r="310" customFormat="false" ht="12.75" hidden="false" customHeight="false" outlineLevel="0" collapsed="false">
      <c r="A310" s="32"/>
      <c r="B310" s="60" t="s">
        <v>239</v>
      </c>
      <c r="C310" s="60" t="s">
        <v>1610</v>
      </c>
      <c r="D310" s="61" t="s">
        <v>1611</v>
      </c>
      <c r="E310" s="61" t="s">
        <v>1610</v>
      </c>
      <c r="F310" s="40" t="s">
        <v>1612</v>
      </c>
      <c r="G310" s="61" t="s">
        <v>1613</v>
      </c>
      <c r="H310" s="61" t="s">
        <v>1610</v>
      </c>
    </row>
    <row r="311" customFormat="false" ht="12.75" hidden="false" customHeight="false" outlineLevel="0" collapsed="false">
      <c r="A311" s="32"/>
      <c r="B311" s="60" t="s">
        <v>240</v>
      </c>
      <c r="C311" s="60" t="s">
        <v>1614</v>
      </c>
      <c r="D311" s="61" t="s">
        <v>1615</v>
      </c>
      <c r="E311" s="61" t="s">
        <v>1614</v>
      </c>
      <c r="F311" s="40" t="s">
        <v>1616</v>
      </c>
      <c r="G311" s="61" t="s">
        <v>1617</v>
      </c>
      <c r="H311" s="61" t="s">
        <v>1614</v>
      </c>
    </row>
    <row r="312" customFormat="false" ht="12.75" hidden="false" customHeight="false" outlineLevel="0" collapsed="false">
      <c r="A312" s="32"/>
      <c r="B312" s="60" t="s">
        <v>241</v>
      </c>
      <c r="C312" s="60" t="s">
        <v>1618</v>
      </c>
      <c r="D312" s="61" t="s">
        <v>1619</v>
      </c>
      <c r="E312" s="61" t="s">
        <v>1618</v>
      </c>
      <c r="F312" s="40" t="s">
        <v>1620</v>
      </c>
      <c r="G312" s="61" t="s">
        <v>1621</v>
      </c>
      <c r="H312" s="61" t="s">
        <v>1618</v>
      </c>
    </row>
    <row r="313" customFormat="false" ht="12.75" hidden="false" customHeight="false" outlineLevel="0" collapsed="false">
      <c r="A313" s="32"/>
      <c r="B313" s="60" t="s">
        <v>242</v>
      </c>
      <c r="C313" s="60" t="s">
        <v>1622</v>
      </c>
      <c r="D313" s="61" t="s">
        <v>1623</v>
      </c>
      <c r="E313" s="61" t="s">
        <v>1622</v>
      </c>
      <c r="F313" s="40" t="s">
        <v>1624</v>
      </c>
      <c r="G313" s="61" t="s">
        <v>1625</v>
      </c>
      <c r="H313" s="61" t="s">
        <v>1622</v>
      </c>
    </row>
    <row r="314" customFormat="false" ht="12.75" hidden="false" customHeight="false" outlineLevel="0" collapsed="false">
      <c r="A314" s="32"/>
      <c r="B314" s="60" t="s">
        <v>243</v>
      </c>
      <c r="C314" s="60" t="s">
        <v>1626</v>
      </c>
      <c r="D314" s="61" t="s">
        <v>1627</v>
      </c>
      <c r="E314" s="61" t="s">
        <v>1626</v>
      </c>
      <c r="F314" s="40" t="s">
        <v>1628</v>
      </c>
      <c r="G314" s="61" t="s">
        <v>1629</v>
      </c>
      <c r="H314" s="61" t="s">
        <v>1626</v>
      </c>
    </row>
    <row r="315" customFormat="false" ht="12.75" hidden="false" customHeight="false" outlineLevel="0" collapsed="false">
      <c r="A315" s="32"/>
      <c r="B315" s="60" t="s">
        <v>244</v>
      </c>
      <c r="C315" s="60" t="s">
        <v>1630</v>
      </c>
      <c r="D315" s="61" t="s">
        <v>1631</v>
      </c>
      <c r="E315" s="61" t="s">
        <v>1630</v>
      </c>
      <c r="F315" s="40" t="s">
        <v>1632</v>
      </c>
      <c r="G315" s="61" t="s">
        <v>1633</v>
      </c>
      <c r="H315" s="61" t="s">
        <v>1630</v>
      </c>
    </row>
    <row r="316" customFormat="false" ht="12.75" hidden="false" customHeight="false" outlineLevel="0" collapsed="false">
      <c r="A316" s="32"/>
      <c r="B316" s="60" t="s">
        <v>245</v>
      </c>
      <c r="C316" s="60" t="s">
        <v>1634</v>
      </c>
      <c r="D316" s="61" t="s">
        <v>1635</v>
      </c>
      <c r="E316" s="61" t="s">
        <v>1634</v>
      </c>
      <c r="F316" s="40" t="s">
        <v>1636</v>
      </c>
      <c r="G316" s="61" t="s">
        <v>1637</v>
      </c>
      <c r="H316" s="61" t="s">
        <v>1634</v>
      </c>
    </row>
    <row r="317" customFormat="false" ht="12.75" hidden="false" customHeight="false" outlineLevel="0" collapsed="false">
      <c r="A317" s="32"/>
      <c r="B317" s="60" t="s">
        <v>246</v>
      </c>
      <c r="C317" s="60" t="s">
        <v>1638</v>
      </c>
      <c r="D317" s="61" t="s">
        <v>1639</v>
      </c>
      <c r="E317" s="61" t="s">
        <v>1638</v>
      </c>
      <c r="F317" s="40" t="s">
        <v>1640</v>
      </c>
      <c r="G317" s="61" t="s">
        <v>1641</v>
      </c>
      <c r="H317" s="61" t="s">
        <v>1638</v>
      </c>
    </row>
    <row r="318" customFormat="false" ht="12.75" hidden="false" customHeight="false" outlineLevel="0" collapsed="false">
      <c r="A318" s="32"/>
      <c r="B318" s="60" t="s">
        <v>247</v>
      </c>
      <c r="C318" s="60" t="s">
        <v>1642</v>
      </c>
      <c r="D318" s="61" t="s">
        <v>1643</v>
      </c>
      <c r="E318" s="61" t="s">
        <v>1642</v>
      </c>
      <c r="F318" s="40" t="s">
        <v>1644</v>
      </c>
      <c r="G318" s="61" t="s">
        <v>1645</v>
      </c>
      <c r="H318" s="61" t="s">
        <v>1642</v>
      </c>
    </row>
    <row r="319" customFormat="false" ht="12.75" hidden="false" customHeight="false" outlineLevel="0" collapsed="false">
      <c r="A319" s="32"/>
      <c r="B319" s="60" t="s">
        <v>248</v>
      </c>
      <c r="C319" s="60" t="s">
        <v>1646</v>
      </c>
      <c r="D319" s="61" t="s">
        <v>1647</v>
      </c>
      <c r="E319" s="61" t="s">
        <v>1646</v>
      </c>
      <c r="F319" s="40" t="s">
        <v>1648</v>
      </c>
      <c r="G319" s="61" t="s">
        <v>1649</v>
      </c>
      <c r="H319" s="61" t="s">
        <v>1646</v>
      </c>
    </row>
    <row r="320" customFormat="false" ht="12.75" hidden="false" customHeight="false" outlineLevel="0" collapsed="false">
      <c r="A320" s="32"/>
      <c r="B320" s="60" t="s">
        <v>249</v>
      </c>
      <c r="C320" s="60" t="s">
        <v>1650</v>
      </c>
      <c r="D320" s="61" t="s">
        <v>1651</v>
      </c>
      <c r="E320" s="61" t="s">
        <v>1650</v>
      </c>
      <c r="F320" s="40" t="s">
        <v>1652</v>
      </c>
      <c r="G320" s="61" t="s">
        <v>1653</v>
      </c>
      <c r="H320" s="61" t="s">
        <v>1650</v>
      </c>
    </row>
    <row r="321" customFormat="false" ht="12.75" hidden="false" customHeight="false" outlineLevel="0" collapsed="false">
      <c r="A321" s="32"/>
      <c r="B321" s="60" t="s">
        <v>250</v>
      </c>
      <c r="C321" s="60" t="s">
        <v>1654</v>
      </c>
      <c r="D321" s="61" t="s">
        <v>1655</v>
      </c>
      <c r="E321" s="61" t="s">
        <v>1654</v>
      </c>
      <c r="F321" s="40" t="s">
        <v>1656</v>
      </c>
      <c r="G321" s="61" t="s">
        <v>1657</v>
      </c>
      <c r="H321" s="61" t="s">
        <v>1654</v>
      </c>
    </row>
    <row r="322" customFormat="false" ht="12.75" hidden="false" customHeight="false" outlineLevel="0" collapsed="false">
      <c r="A322" s="32"/>
      <c r="B322" s="60" t="s">
        <v>251</v>
      </c>
      <c r="C322" s="60" t="s">
        <v>1658</v>
      </c>
      <c r="D322" s="61" t="s">
        <v>1659</v>
      </c>
      <c r="E322" s="61" t="s">
        <v>1658</v>
      </c>
      <c r="F322" s="40" t="s">
        <v>1660</v>
      </c>
      <c r="G322" s="61" t="s">
        <v>1661</v>
      </c>
      <c r="H322" s="61" t="s">
        <v>1658</v>
      </c>
    </row>
    <row r="323" customFormat="false" ht="12.75" hidden="false" customHeight="false" outlineLevel="0" collapsed="false">
      <c r="A323" s="32"/>
      <c r="B323" s="60" t="s">
        <v>252</v>
      </c>
      <c r="C323" s="60" t="s">
        <v>1662</v>
      </c>
      <c r="D323" s="61" t="s">
        <v>1663</v>
      </c>
      <c r="E323" s="61" t="s">
        <v>1662</v>
      </c>
      <c r="F323" s="40" t="s">
        <v>1664</v>
      </c>
      <c r="G323" s="61" t="s">
        <v>1665</v>
      </c>
      <c r="H323" s="61" t="s">
        <v>1662</v>
      </c>
    </row>
    <row r="324" customFormat="false" ht="12.75" hidden="false" customHeight="false" outlineLevel="0" collapsed="false">
      <c r="A324" s="32"/>
      <c r="B324" s="60" t="s">
        <v>253</v>
      </c>
      <c r="C324" s="60" t="s">
        <v>1666</v>
      </c>
      <c r="D324" s="61" t="s">
        <v>1667</v>
      </c>
      <c r="E324" s="61" t="s">
        <v>1666</v>
      </c>
      <c r="F324" s="40" t="s">
        <v>1668</v>
      </c>
      <c r="G324" s="61" t="s">
        <v>1669</v>
      </c>
      <c r="H324" s="61" t="s">
        <v>1666</v>
      </c>
    </row>
    <row r="325" customFormat="false" ht="12.75" hidden="false" customHeight="false" outlineLevel="0" collapsed="false">
      <c r="A325" s="32"/>
      <c r="B325" s="60" t="s">
        <v>254</v>
      </c>
      <c r="C325" s="60" t="s">
        <v>1670</v>
      </c>
      <c r="D325" s="61" t="s">
        <v>1671</v>
      </c>
      <c r="E325" s="61" t="s">
        <v>1670</v>
      </c>
      <c r="F325" s="40" t="s">
        <v>1672</v>
      </c>
      <c r="G325" s="61" t="s">
        <v>1673</v>
      </c>
      <c r="H325" s="61" t="s">
        <v>1670</v>
      </c>
    </row>
    <row r="326" customFormat="false" ht="12.75" hidden="false" customHeight="false" outlineLevel="0" collapsed="false">
      <c r="A326" s="32"/>
      <c r="B326" s="60" t="s">
        <v>255</v>
      </c>
      <c r="C326" s="60" t="s">
        <v>1674</v>
      </c>
      <c r="D326" s="61" t="s">
        <v>1675</v>
      </c>
      <c r="E326" s="61" t="s">
        <v>1674</v>
      </c>
      <c r="F326" s="40" t="s">
        <v>1676</v>
      </c>
      <c r="G326" s="61" t="s">
        <v>1677</v>
      </c>
      <c r="H326" s="61" t="s">
        <v>1674</v>
      </c>
    </row>
    <row r="327" customFormat="false" ht="12.75" hidden="false" customHeight="false" outlineLevel="0" collapsed="false">
      <c r="A327" s="32"/>
      <c r="B327" s="60" t="s">
        <v>256</v>
      </c>
      <c r="C327" s="60" t="s">
        <v>1678</v>
      </c>
      <c r="D327" s="61" t="s">
        <v>1679</v>
      </c>
      <c r="E327" s="61" t="s">
        <v>1678</v>
      </c>
      <c r="F327" s="40" t="s">
        <v>1680</v>
      </c>
      <c r="G327" s="61" t="s">
        <v>1681</v>
      </c>
      <c r="H327" s="61" t="s">
        <v>1678</v>
      </c>
    </row>
    <row r="328" customFormat="false" ht="12.75" hidden="false" customHeight="false" outlineLevel="0" collapsed="false">
      <c r="A328" s="32"/>
      <c r="B328" s="60" t="s">
        <v>257</v>
      </c>
      <c r="C328" s="60" t="s">
        <v>1682</v>
      </c>
      <c r="D328" s="61" t="s">
        <v>1683</v>
      </c>
      <c r="E328" s="61" t="s">
        <v>1682</v>
      </c>
      <c r="F328" s="40" t="s">
        <v>1684</v>
      </c>
      <c r="G328" s="61" t="s">
        <v>1685</v>
      </c>
      <c r="H328" s="61" t="s">
        <v>1682</v>
      </c>
    </row>
    <row r="329" customFormat="false" ht="12.75" hidden="false" customHeight="false" outlineLevel="0" collapsed="false">
      <c r="A329" s="32"/>
      <c r="B329" s="60" t="s">
        <v>258</v>
      </c>
      <c r="C329" s="60" t="s">
        <v>1686</v>
      </c>
      <c r="D329" s="61" t="s">
        <v>1687</v>
      </c>
      <c r="E329" s="61" t="s">
        <v>1686</v>
      </c>
      <c r="F329" s="40" t="s">
        <v>1688</v>
      </c>
      <c r="G329" s="61" t="s">
        <v>1689</v>
      </c>
      <c r="H329" s="61" t="s">
        <v>1686</v>
      </c>
    </row>
    <row r="330" customFormat="false" ht="12.75" hidden="false" customHeight="false" outlineLevel="0" collapsed="false">
      <c r="A330" s="32"/>
      <c r="B330" s="60" t="s">
        <v>259</v>
      </c>
      <c r="C330" s="60" t="s">
        <v>1690</v>
      </c>
      <c r="D330" s="61" t="s">
        <v>1691</v>
      </c>
      <c r="E330" s="61" t="s">
        <v>1690</v>
      </c>
      <c r="F330" s="40" t="s">
        <v>1692</v>
      </c>
      <c r="G330" s="61" t="s">
        <v>1693</v>
      </c>
      <c r="H330" s="61" t="s">
        <v>1690</v>
      </c>
    </row>
    <row r="331" customFormat="false" ht="12.75" hidden="false" customHeight="false" outlineLevel="0" collapsed="false">
      <c r="A331" s="32"/>
      <c r="B331" s="60" t="s">
        <v>260</v>
      </c>
      <c r="C331" s="60" t="s">
        <v>1694</v>
      </c>
      <c r="D331" s="61" t="s">
        <v>1695</v>
      </c>
      <c r="E331" s="61" t="s">
        <v>1694</v>
      </c>
      <c r="F331" s="40" t="s">
        <v>1696</v>
      </c>
      <c r="G331" s="61" t="s">
        <v>1697</v>
      </c>
      <c r="H331" s="61" t="s">
        <v>1694</v>
      </c>
    </row>
    <row r="332" customFormat="false" ht="12.75" hidden="false" customHeight="false" outlineLevel="0" collapsed="false">
      <c r="A332" s="32"/>
      <c r="B332" s="60" t="s">
        <v>261</v>
      </c>
      <c r="C332" s="60" t="s">
        <v>1698</v>
      </c>
      <c r="D332" s="61" t="s">
        <v>1699</v>
      </c>
      <c r="E332" s="61" t="s">
        <v>1698</v>
      </c>
      <c r="F332" s="40" t="s">
        <v>1700</v>
      </c>
      <c r="G332" s="61" t="s">
        <v>1701</v>
      </c>
      <c r="H332" s="61" t="s">
        <v>1698</v>
      </c>
    </row>
    <row r="333" customFormat="false" ht="12.75" hidden="false" customHeight="false" outlineLevel="0" collapsed="false">
      <c r="A333" s="32"/>
      <c r="B333" s="60" t="s">
        <v>262</v>
      </c>
      <c r="C333" s="60" t="s">
        <v>1702</v>
      </c>
      <c r="D333" s="61" t="s">
        <v>1703</v>
      </c>
      <c r="E333" s="61" t="s">
        <v>1702</v>
      </c>
      <c r="F333" s="40" t="s">
        <v>1704</v>
      </c>
      <c r="G333" s="61" t="s">
        <v>1705</v>
      </c>
      <c r="H333" s="61" t="s">
        <v>1702</v>
      </c>
    </row>
    <row r="334" customFormat="false" ht="12.75" hidden="false" customHeight="false" outlineLevel="0" collapsed="false">
      <c r="A334" s="32"/>
      <c r="B334" s="60" t="s">
        <v>263</v>
      </c>
      <c r="C334" s="60" t="s">
        <v>1706</v>
      </c>
      <c r="D334" s="61" t="s">
        <v>1707</v>
      </c>
      <c r="E334" s="61" t="s">
        <v>1706</v>
      </c>
      <c r="F334" s="40" t="s">
        <v>1708</v>
      </c>
      <c r="G334" s="61" t="s">
        <v>1709</v>
      </c>
      <c r="H334" s="61" t="s">
        <v>1706</v>
      </c>
    </row>
    <row r="335" customFormat="false" ht="12.75" hidden="false" customHeight="false" outlineLevel="0" collapsed="false">
      <c r="A335" s="32"/>
      <c r="B335" s="60" t="s">
        <v>264</v>
      </c>
      <c r="C335" s="60" t="s">
        <v>1710</v>
      </c>
      <c r="D335" s="61" t="s">
        <v>1711</v>
      </c>
      <c r="E335" s="61" t="s">
        <v>1710</v>
      </c>
      <c r="F335" s="40" t="s">
        <v>1712</v>
      </c>
      <c r="G335" s="61" t="s">
        <v>1713</v>
      </c>
      <c r="H335" s="61" t="s">
        <v>1710</v>
      </c>
    </row>
    <row r="336" customFormat="false" ht="12.75" hidden="false" customHeight="false" outlineLevel="0" collapsed="false">
      <c r="A336" s="32"/>
      <c r="B336" s="60" t="s">
        <v>265</v>
      </c>
      <c r="C336" s="60" t="s">
        <v>1714</v>
      </c>
      <c r="D336" s="61" t="s">
        <v>1715</v>
      </c>
      <c r="E336" s="61" t="s">
        <v>1714</v>
      </c>
      <c r="F336" s="40" t="s">
        <v>1716</v>
      </c>
      <c r="G336" s="61" t="s">
        <v>1717</v>
      </c>
      <c r="H336" s="61" t="s">
        <v>1714</v>
      </c>
    </row>
    <row r="337" customFormat="false" ht="12.75" hidden="false" customHeight="false" outlineLevel="0" collapsed="false">
      <c r="A337" s="32"/>
      <c r="B337" s="60" t="s">
        <v>266</v>
      </c>
      <c r="C337" s="60" t="s">
        <v>1718</v>
      </c>
      <c r="D337" s="61" t="s">
        <v>1719</v>
      </c>
      <c r="E337" s="61" t="s">
        <v>1718</v>
      </c>
      <c r="F337" s="40" t="s">
        <v>1720</v>
      </c>
      <c r="G337" s="61" t="s">
        <v>1721</v>
      </c>
      <c r="H337" s="61" t="s">
        <v>1718</v>
      </c>
    </row>
    <row r="338" customFormat="false" ht="12.75" hidden="false" customHeight="false" outlineLevel="0" collapsed="false">
      <c r="A338" s="32"/>
      <c r="B338" s="60" t="s">
        <v>267</v>
      </c>
      <c r="C338" s="60" t="s">
        <v>1722</v>
      </c>
      <c r="D338" s="61" t="s">
        <v>1723</v>
      </c>
      <c r="E338" s="61" t="s">
        <v>1722</v>
      </c>
      <c r="F338" s="40" t="s">
        <v>1724</v>
      </c>
      <c r="G338" s="61" t="s">
        <v>1725</v>
      </c>
      <c r="H338" s="61" t="s">
        <v>1722</v>
      </c>
    </row>
    <row r="339" customFormat="false" ht="12.75" hidden="false" customHeight="false" outlineLevel="0" collapsed="false">
      <c r="A339" s="32"/>
      <c r="B339" s="60" t="s">
        <v>268</v>
      </c>
      <c r="C339" s="60" t="s">
        <v>1726</v>
      </c>
      <c r="D339" s="61" t="s">
        <v>1727</v>
      </c>
      <c r="E339" s="61" t="s">
        <v>1726</v>
      </c>
      <c r="F339" s="40" t="s">
        <v>1728</v>
      </c>
      <c r="G339" s="61" t="s">
        <v>1729</v>
      </c>
      <c r="H339" s="61" t="s">
        <v>1726</v>
      </c>
    </row>
    <row r="340" customFormat="false" ht="12.75" hidden="false" customHeight="false" outlineLevel="0" collapsed="false">
      <c r="A340" s="32"/>
      <c r="B340" s="60" t="s">
        <v>269</v>
      </c>
      <c r="C340" s="60" t="s">
        <v>1730</v>
      </c>
      <c r="D340" s="61" t="s">
        <v>1731</v>
      </c>
      <c r="E340" s="61" t="s">
        <v>1730</v>
      </c>
      <c r="F340" s="40" t="s">
        <v>1732</v>
      </c>
      <c r="G340" s="61" t="s">
        <v>1733</v>
      </c>
      <c r="H340" s="61" t="s">
        <v>1730</v>
      </c>
    </row>
    <row r="341" customFormat="false" ht="12.75" hidden="false" customHeight="false" outlineLevel="0" collapsed="false">
      <c r="A341" s="32"/>
      <c r="B341" s="60" t="s">
        <v>270</v>
      </c>
      <c r="C341" s="60" t="s">
        <v>1734</v>
      </c>
      <c r="D341" s="61" t="s">
        <v>1735</v>
      </c>
      <c r="E341" s="61" t="s">
        <v>1734</v>
      </c>
      <c r="F341" s="40" t="s">
        <v>1736</v>
      </c>
      <c r="G341" s="61" t="s">
        <v>1737</v>
      </c>
      <c r="H341" s="61" t="s">
        <v>1734</v>
      </c>
    </row>
    <row r="342" customFormat="false" ht="12.75" hidden="false" customHeight="false" outlineLevel="0" collapsed="false">
      <c r="A342" s="32"/>
      <c r="B342" s="60" t="s">
        <v>271</v>
      </c>
      <c r="C342" s="60" t="s">
        <v>1738</v>
      </c>
      <c r="D342" s="61" t="s">
        <v>1739</v>
      </c>
      <c r="E342" s="61" t="s">
        <v>1738</v>
      </c>
      <c r="F342" s="40" t="s">
        <v>1740</v>
      </c>
      <c r="G342" s="61" t="s">
        <v>1741</v>
      </c>
      <c r="H342" s="61" t="s">
        <v>1738</v>
      </c>
    </row>
    <row r="343" customFormat="false" ht="12.75" hidden="false" customHeight="false" outlineLevel="0" collapsed="false">
      <c r="A343" s="32"/>
      <c r="B343" s="60" t="s">
        <v>272</v>
      </c>
      <c r="C343" s="60" t="s">
        <v>1742</v>
      </c>
      <c r="D343" s="61" t="s">
        <v>1743</v>
      </c>
      <c r="E343" s="61" t="s">
        <v>1742</v>
      </c>
      <c r="F343" s="40" t="s">
        <v>1744</v>
      </c>
      <c r="G343" s="61" t="s">
        <v>1745</v>
      </c>
      <c r="H343" s="61" t="s">
        <v>1742</v>
      </c>
    </row>
    <row r="344" customFormat="false" ht="25.5" hidden="false" customHeight="false" outlineLevel="0" collapsed="false">
      <c r="A344" s="32"/>
      <c r="B344" s="60" t="s">
        <v>273</v>
      </c>
      <c r="C344" s="60" t="s">
        <v>1746</v>
      </c>
      <c r="D344" s="61" t="s">
        <v>1747</v>
      </c>
      <c r="E344" s="61" t="s">
        <v>1746</v>
      </c>
      <c r="F344" s="40" t="s">
        <v>1748</v>
      </c>
      <c r="G344" s="61" t="s">
        <v>1749</v>
      </c>
      <c r="H344" s="61" t="s">
        <v>1746</v>
      </c>
    </row>
    <row r="345" customFormat="false" ht="12.75" hidden="false" customHeight="false" outlineLevel="0" collapsed="false">
      <c r="A345" s="32"/>
      <c r="B345" s="60" t="s">
        <v>274</v>
      </c>
      <c r="C345" s="60" t="s">
        <v>1750</v>
      </c>
      <c r="D345" s="61" t="s">
        <v>1751</v>
      </c>
      <c r="E345" s="61" t="s">
        <v>1750</v>
      </c>
      <c r="F345" s="40" t="s">
        <v>1752</v>
      </c>
      <c r="G345" s="61" t="s">
        <v>1753</v>
      </c>
      <c r="H345" s="61" t="s">
        <v>1750</v>
      </c>
    </row>
    <row r="346" customFormat="false" ht="25.5" hidden="false" customHeight="false" outlineLevel="0" collapsed="false">
      <c r="A346" s="32"/>
      <c r="B346" s="60" t="s">
        <v>275</v>
      </c>
      <c r="C346" s="60" t="s">
        <v>1754</v>
      </c>
      <c r="D346" s="61" t="s">
        <v>1755</v>
      </c>
      <c r="E346" s="61" t="s">
        <v>1754</v>
      </c>
      <c r="F346" s="40" t="s">
        <v>1756</v>
      </c>
      <c r="G346" s="61" t="s">
        <v>1757</v>
      </c>
      <c r="H346" s="61" t="s">
        <v>1754</v>
      </c>
    </row>
    <row r="347" customFormat="false" ht="12.75" hidden="false" customHeight="false" outlineLevel="0" collapsed="false">
      <c r="A347" s="32"/>
      <c r="B347" s="60" t="s">
        <v>276</v>
      </c>
      <c r="C347" s="60" t="s">
        <v>1758</v>
      </c>
      <c r="D347" s="61" t="s">
        <v>1759</v>
      </c>
      <c r="E347" s="61" t="s">
        <v>1758</v>
      </c>
      <c r="F347" s="40" t="s">
        <v>1760</v>
      </c>
      <c r="G347" s="61" t="s">
        <v>1761</v>
      </c>
      <c r="H347" s="61" t="s">
        <v>1758</v>
      </c>
    </row>
    <row r="348" customFormat="false" ht="12.75" hidden="false" customHeight="false" outlineLevel="0" collapsed="false">
      <c r="A348" s="32"/>
      <c r="B348" s="60" t="s">
        <v>277</v>
      </c>
      <c r="C348" s="60" t="s">
        <v>1762</v>
      </c>
      <c r="D348" s="61" t="s">
        <v>1763</v>
      </c>
      <c r="E348" s="61" t="s">
        <v>1762</v>
      </c>
      <c r="F348" s="40" t="s">
        <v>1764</v>
      </c>
      <c r="G348" s="61" t="s">
        <v>1765</v>
      </c>
      <c r="H348" s="61" t="s">
        <v>1762</v>
      </c>
    </row>
    <row r="349" customFormat="false" ht="12.75" hidden="false" customHeight="false" outlineLevel="0" collapsed="false">
      <c r="A349" s="32"/>
      <c r="B349" s="60" t="s">
        <v>278</v>
      </c>
      <c r="C349" s="60" t="s">
        <v>1766</v>
      </c>
      <c r="D349" s="61" t="s">
        <v>1767</v>
      </c>
      <c r="E349" s="61" t="s">
        <v>1766</v>
      </c>
      <c r="F349" s="40" t="s">
        <v>1768</v>
      </c>
      <c r="G349" s="61" t="s">
        <v>1769</v>
      </c>
      <c r="H349" s="61" t="s">
        <v>1766</v>
      </c>
    </row>
    <row r="350" customFormat="false" ht="12.75" hidden="false" customHeight="false" outlineLevel="0" collapsed="false">
      <c r="A350" s="32"/>
      <c r="B350" s="60" t="s">
        <v>279</v>
      </c>
      <c r="C350" s="60" t="s">
        <v>1770</v>
      </c>
      <c r="D350" s="61" t="s">
        <v>1771</v>
      </c>
      <c r="E350" s="61" t="s">
        <v>1770</v>
      </c>
      <c r="F350" s="40" t="s">
        <v>1772</v>
      </c>
      <c r="G350" s="61" t="s">
        <v>1773</v>
      </c>
      <c r="H350" s="61" t="s">
        <v>1770</v>
      </c>
    </row>
    <row r="351" customFormat="false" ht="12.75" hidden="false" customHeight="false" outlineLevel="0" collapsed="false">
      <c r="A351" s="32"/>
      <c r="B351" s="60" t="s">
        <v>280</v>
      </c>
      <c r="C351" s="60" t="s">
        <v>1774</v>
      </c>
      <c r="D351" s="61" t="s">
        <v>1775</v>
      </c>
      <c r="E351" s="61" t="s">
        <v>1774</v>
      </c>
      <c r="F351" s="40" t="s">
        <v>1776</v>
      </c>
      <c r="G351" s="61" t="s">
        <v>1777</v>
      </c>
      <c r="H351" s="61" t="s">
        <v>1774</v>
      </c>
    </row>
    <row r="352" customFormat="false" ht="25.5" hidden="false" customHeight="false" outlineLevel="0" collapsed="false">
      <c r="A352" s="32"/>
      <c r="B352" s="60" t="s">
        <v>281</v>
      </c>
      <c r="C352" s="60" t="s">
        <v>1778</v>
      </c>
      <c r="D352" s="62" t="s">
        <v>1779</v>
      </c>
      <c r="E352" s="61" t="s">
        <v>1778</v>
      </c>
      <c r="F352" s="40" t="s">
        <v>1780</v>
      </c>
      <c r="G352" s="61" t="s">
        <v>1781</v>
      </c>
      <c r="H352" s="61" t="s">
        <v>1778</v>
      </c>
    </row>
    <row r="353" customFormat="false" ht="12.75" hidden="false" customHeight="false" outlineLevel="0" collapsed="false">
      <c r="A353" s="32"/>
      <c r="B353" s="60" t="s">
        <v>282</v>
      </c>
      <c r="C353" s="60" t="s">
        <v>1782</v>
      </c>
      <c r="D353" s="61" t="s">
        <v>1783</v>
      </c>
      <c r="E353" s="61" t="s">
        <v>1782</v>
      </c>
      <c r="F353" s="40" t="s">
        <v>1784</v>
      </c>
      <c r="G353" s="61" t="s">
        <v>1785</v>
      </c>
      <c r="H353" s="61" t="s">
        <v>1782</v>
      </c>
    </row>
    <row r="354" customFormat="false" ht="25.5" hidden="false" customHeight="false" outlineLevel="0" collapsed="false">
      <c r="A354" s="32"/>
      <c r="B354" s="60" t="s">
        <v>283</v>
      </c>
      <c r="C354" s="60" t="s">
        <v>1786</v>
      </c>
      <c r="D354" s="62" t="s">
        <v>1787</v>
      </c>
      <c r="E354" s="61" t="s">
        <v>1786</v>
      </c>
      <c r="F354" s="40" t="s">
        <v>1788</v>
      </c>
      <c r="G354" s="61" t="s">
        <v>1789</v>
      </c>
      <c r="H354" s="61" t="s">
        <v>1786</v>
      </c>
    </row>
    <row r="355" customFormat="false" ht="12.75" hidden="false" customHeight="false" outlineLevel="0" collapsed="false">
      <c r="A355" s="32"/>
      <c r="B355" s="60" t="s">
        <v>284</v>
      </c>
      <c r="C355" s="60" t="s">
        <v>1790</v>
      </c>
      <c r="D355" s="61" t="s">
        <v>1791</v>
      </c>
      <c r="E355" s="61" t="s">
        <v>1790</v>
      </c>
      <c r="F355" s="40" t="s">
        <v>1792</v>
      </c>
      <c r="G355" s="61" t="s">
        <v>1793</v>
      </c>
      <c r="H355" s="61" t="s">
        <v>1790</v>
      </c>
    </row>
    <row r="356" customFormat="false" ht="12.75" hidden="false" customHeight="false" outlineLevel="0" collapsed="false">
      <c r="A356" s="32"/>
      <c r="B356" s="60" t="s">
        <v>285</v>
      </c>
      <c r="C356" s="60" t="s">
        <v>1794</v>
      </c>
      <c r="D356" s="61" t="s">
        <v>1795</v>
      </c>
      <c r="E356" s="61" t="s">
        <v>1794</v>
      </c>
      <c r="F356" s="40" t="s">
        <v>1796</v>
      </c>
      <c r="G356" s="61" t="s">
        <v>1797</v>
      </c>
      <c r="H356" s="61" t="s">
        <v>1794</v>
      </c>
    </row>
    <row r="357" customFormat="false" ht="12.75" hidden="false" customHeight="false" outlineLevel="0" collapsed="false">
      <c r="A357" s="32"/>
      <c r="B357" s="60" t="s">
        <v>286</v>
      </c>
      <c r="C357" s="60" t="s">
        <v>1798</v>
      </c>
      <c r="D357" s="61" t="s">
        <v>1799</v>
      </c>
      <c r="E357" s="61" t="s">
        <v>1798</v>
      </c>
      <c r="F357" s="40" t="s">
        <v>1800</v>
      </c>
      <c r="G357" s="61" t="s">
        <v>1801</v>
      </c>
      <c r="H357" s="61" t="s">
        <v>1798</v>
      </c>
    </row>
    <row r="358" customFormat="false" ht="12.75" hidden="false" customHeight="false" outlineLevel="0" collapsed="false">
      <c r="A358" s="32"/>
      <c r="B358" s="60" t="s">
        <v>287</v>
      </c>
      <c r="C358" s="60" t="s">
        <v>1802</v>
      </c>
      <c r="D358" s="61" t="s">
        <v>1803</v>
      </c>
      <c r="E358" s="61" t="s">
        <v>1802</v>
      </c>
      <c r="F358" s="40" t="s">
        <v>1804</v>
      </c>
      <c r="G358" s="61" t="s">
        <v>1805</v>
      </c>
      <c r="H358" s="61" t="s">
        <v>1802</v>
      </c>
    </row>
    <row r="359" customFormat="false" ht="12.75" hidden="false" customHeight="false" outlineLevel="0" collapsed="false">
      <c r="A359" s="32"/>
      <c r="B359" s="60" t="s">
        <v>288</v>
      </c>
      <c r="C359" s="60" t="s">
        <v>1806</v>
      </c>
      <c r="D359" s="61" t="s">
        <v>1807</v>
      </c>
      <c r="E359" s="61" t="s">
        <v>1806</v>
      </c>
      <c r="F359" s="40" t="s">
        <v>1808</v>
      </c>
      <c r="G359" s="61" t="s">
        <v>1809</v>
      </c>
      <c r="H359" s="61" t="s">
        <v>1806</v>
      </c>
    </row>
    <row r="360" customFormat="false" ht="25.5" hidden="false" customHeight="false" outlineLevel="0" collapsed="false">
      <c r="A360" s="32"/>
      <c r="B360" s="60" t="s">
        <v>289</v>
      </c>
      <c r="C360" s="60" t="s">
        <v>1810</v>
      </c>
      <c r="D360" s="61" t="s">
        <v>1811</v>
      </c>
      <c r="E360" s="61" t="s">
        <v>1810</v>
      </c>
      <c r="F360" s="40" t="s">
        <v>1812</v>
      </c>
      <c r="G360" s="61" t="s">
        <v>1813</v>
      </c>
      <c r="H360" s="61" t="s">
        <v>1810</v>
      </c>
    </row>
    <row r="361" customFormat="false" ht="12.75" hidden="false" customHeight="false" outlineLevel="0" collapsed="false">
      <c r="A361" s="32"/>
      <c r="B361" s="60" t="s">
        <v>290</v>
      </c>
      <c r="C361" s="60" t="s">
        <v>1814</v>
      </c>
      <c r="D361" s="61" t="s">
        <v>1815</v>
      </c>
      <c r="E361" s="61" t="s">
        <v>1814</v>
      </c>
      <c r="F361" s="40" t="s">
        <v>1816</v>
      </c>
      <c r="G361" s="61" t="s">
        <v>1817</v>
      </c>
      <c r="H361" s="61" t="s">
        <v>1814</v>
      </c>
    </row>
    <row r="362" customFormat="false" ht="25.5" hidden="false" customHeight="false" outlineLevel="0" collapsed="false">
      <c r="A362" s="32"/>
      <c r="B362" s="60" t="s">
        <v>291</v>
      </c>
      <c r="C362" s="60" t="s">
        <v>1818</v>
      </c>
      <c r="D362" s="61" t="s">
        <v>1819</v>
      </c>
      <c r="E362" s="61" t="s">
        <v>1818</v>
      </c>
      <c r="F362" s="40" t="s">
        <v>1820</v>
      </c>
      <c r="G362" s="61" t="s">
        <v>1821</v>
      </c>
      <c r="H362" s="61" t="s">
        <v>1818</v>
      </c>
    </row>
    <row r="363" customFormat="false" ht="12.75" hidden="false" customHeight="false" outlineLevel="0" collapsed="false">
      <c r="A363" s="32"/>
      <c r="B363" s="60" t="s">
        <v>292</v>
      </c>
      <c r="C363" s="60" t="s">
        <v>1822</v>
      </c>
      <c r="D363" s="61" t="s">
        <v>1823</v>
      </c>
      <c r="E363" s="61" t="s">
        <v>1822</v>
      </c>
      <c r="F363" s="40" t="s">
        <v>1824</v>
      </c>
      <c r="G363" s="61" t="s">
        <v>1825</v>
      </c>
      <c r="H363" s="61" t="s">
        <v>1822</v>
      </c>
    </row>
    <row r="364" customFormat="false" ht="25.5" hidden="false" customHeight="false" outlineLevel="0" collapsed="false">
      <c r="A364" s="32"/>
      <c r="B364" s="60" t="s">
        <v>293</v>
      </c>
      <c r="C364" s="60" t="s">
        <v>1826</v>
      </c>
      <c r="D364" s="61" t="s">
        <v>1827</v>
      </c>
      <c r="E364" s="61" t="s">
        <v>1826</v>
      </c>
      <c r="F364" s="40" t="s">
        <v>1828</v>
      </c>
      <c r="G364" s="61" t="s">
        <v>1829</v>
      </c>
      <c r="H364" s="61" t="s">
        <v>1826</v>
      </c>
    </row>
    <row r="365" customFormat="false" ht="12.75" hidden="false" customHeight="false" outlineLevel="0" collapsed="false">
      <c r="A365" s="32"/>
      <c r="B365" s="60" t="s">
        <v>294</v>
      </c>
      <c r="C365" s="60" t="s">
        <v>1830</v>
      </c>
      <c r="D365" s="61" t="s">
        <v>1831</v>
      </c>
      <c r="E365" s="61" t="s">
        <v>1830</v>
      </c>
      <c r="F365" s="40" t="s">
        <v>1832</v>
      </c>
      <c r="G365" s="61" t="s">
        <v>1833</v>
      </c>
      <c r="H365" s="61" t="s">
        <v>1830</v>
      </c>
    </row>
    <row r="366" customFormat="false" ht="25.5" hidden="false" customHeight="false" outlineLevel="0" collapsed="false">
      <c r="A366" s="32"/>
      <c r="B366" s="60" t="s">
        <v>295</v>
      </c>
      <c r="C366" s="60" t="s">
        <v>1834</v>
      </c>
      <c r="D366" s="61" t="s">
        <v>1835</v>
      </c>
      <c r="E366" s="61" t="s">
        <v>1834</v>
      </c>
      <c r="F366" s="40" t="s">
        <v>1836</v>
      </c>
      <c r="G366" s="61" t="s">
        <v>1837</v>
      </c>
      <c r="H366" s="61" t="s">
        <v>1834</v>
      </c>
    </row>
    <row r="367" customFormat="false" ht="12.75" hidden="false" customHeight="false" outlineLevel="0" collapsed="false">
      <c r="A367" s="32"/>
      <c r="B367" s="60" t="s">
        <v>296</v>
      </c>
      <c r="C367" s="60" t="s">
        <v>1838</v>
      </c>
      <c r="D367" s="61" t="s">
        <v>1839</v>
      </c>
      <c r="E367" s="61" t="s">
        <v>1838</v>
      </c>
      <c r="F367" s="40" t="s">
        <v>1840</v>
      </c>
      <c r="G367" s="61" t="s">
        <v>1841</v>
      </c>
      <c r="H367" s="61" t="s">
        <v>1838</v>
      </c>
    </row>
    <row r="368" customFormat="false" ht="25.5" hidden="false" customHeight="false" outlineLevel="0" collapsed="false">
      <c r="A368" s="32"/>
      <c r="B368" s="60" t="s">
        <v>297</v>
      </c>
      <c r="C368" s="60" t="s">
        <v>1842</v>
      </c>
      <c r="D368" s="61" t="s">
        <v>1843</v>
      </c>
      <c r="E368" s="61" t="s">
        <v>1842</v>
      </c>
      <c r="F368" s="40" t="s">
        <v>1844</v>
      </c>
      <c r="G368" s="61" t="s">
        <v>1845</v>
      </c>
      <c r="H368" s="61" t="s">
        <v>1842</v>
      </c>
    </row>
    <row r="369" customFormat="false" ht="12.75" hidden="false" customHeight="false" outlineLevel="0" collapsed="false">
      <c r="A369" s="32"/>
      <c r="B369" s="60" t="s">
        <v>298</v>
      </c>
      <c r="C369" s="60" t="s">
        <v>1846</v>
      </c>
      <c r="D369" s="61" t="s">
        <v>1847</v>
      </c>
      <c r="E369" s="61" t="s">
        <v>1846</v>
      </c>
      <c r="F369" s="40" t="s">
        <v>1848</v>
      </c>
      <c r="G369" s="61" t="s">
        <v>1849</v>
      </c>
      <c r="H369" s="61" t="s">
        <v>1846</v>
      </c>
    </row>
    <row r="370" customFormat="false" ht="25.5" hidden="false" customHeight="false" outlineLevel="0" collapsed="false">
      <c r="A370" s="32"/>
      <c r="B370" s="60" t="s">
        <v>299</v>
      </c>
      <c r="C370" s="60" t="s">
        <v>1850</v>
      </c>
      <c r="D370" s="61" t="s">
        <v>1851</v>
      </c>
      <c r="E370" s="61" t="s">
        <v>1850</v>
      </c>
      <c r="F370" s="40" t="s">
        <v>1852</v>
      </c>
      <c r="G370" s="61" t="s">
        <v>1853</v>
      </c>
      <c r="H370" s="61" t="s">
        <v>1850</v>
      </c>
    </row>
    <row r="371" customFormat="false" ht="12.75" hidden="false" customHeight="false" outlineLevel="0" collapsed="false">
      <c r="A371" s="32"/>
      <c r="B371" s="60" t="s">
        <v>300</v>
      </c>
      <c r="C371" s="60" t="s">
        <v>1854</v>
      </c>
      <c r="D371" s="61" t="s">
        <v>1855</v>
      </c>
      <c r="E371" s="61" t="s">
        <v>1854</v>
      </c>
      <c r="F371" s="40" t="s">
        <v>1856</v>
      </c>
      <c r="G371" s="61" t="s">
        <v>1857</v>
      </c>
      <c r="H371" s="61" t="s">
        <v>1854</v>
      </c>
    </row>
    <row r="372" customFormat="false" ht="25.5" hidden="false" customHeight="false" outlineLevel="0" collapsed="false">
      <c r="A372" s="32"/>
      <c r="B372" s="60" t="s">
        <v>301</v>
      </c>
      <c r="C372" s="60" t="s">
        <v>1858</v>
      </c>
      <c r="D372" s="61" t="s">
        <v>1859</v>
      </c>
      <c r="E372" s="61" t="s">
        <v>1858</v>
      </c>
      <c r="F372" s="40" t="s">
        <v>1860</v>
      </c>
      <c r="G372" s="61" t="s">
        <v>1861</v>
      </c>
      <c r="H372" s="61" t="s">
        <v>1858</v>
      </c>
    </row>
    <row r="373" customFormat="false" ht="12.75" hidden="false" customHeight="false" outlineLevel="0" collapsed="false">
      <c r="A373" s="32"/>
      <c r="B373" s="60" t="s">
        <v>302</v>
      </c>
      <c r="C373" s="60" t="s">
        <v>1862</v>
      </c>
      <c r="D373" s="61" t="s">
        <v>1863</v>
      </c>
      <c r="E373" s="61" t="s">
        <v>1862</v>
      </c>
      <c r="F373" s="40" t="s">
        <v>1864</v>
      </c>
      <c r="G373" s="61" t="s">
        <v>1865</v>
      </c>
      <c r="H373" s="61" t="s">
        <v>1862</v>
      </c>
    </row>
    <row r="374" customFormat="false" ht="12.75" hidden="false" customHeight="false" outlineLevel="0" collapsed="false">
      <c r="A374" s="32"/>
      <c r="B374" s="60" t="s">
        <v>303</v>
      </c>
      <c r="C374" s="60" t="s">
        <v>1866</v>
      </c>
      <c r="D374" s="61" t="s">
        <v>1867</v>
      </c>
      <c r="E374" s="61" t="s">
        <v>1866</v>
      </c>
      <c r="F374" s="40" t="s">
        <v>1868</v>
      </c>
      <c r="G374" s="61" t="s">
        <v>1869</v>
      </c>
      <c r="H374" s="61" t="s">
        <v>1866</v>
      </c>
    </row>
    <row r="375" customFormat="false" ht="12.75" hidden="false" customHeight="false" outlineLevel="0" collapsed="false">
      <c r="A375" s="32"/>
      <c r="B375" s="60" t="s">
        <v>304</v>
      </c>
      <c r="C375" s="60" t="s">
        <v>1870</v>
      </c>
      <c r="D375" s="61" t="s">
        <v>1871</v>
      </c>
      <c r="E375" s="61" t="s">
        <v>1870</v>
      </c>
      <c r="F375" s="40" t="s">
        <v>1872</v>
      </c>
      <c r="G375" s="61" t="s">
        <v>1873</v>
      </c>
      <c r="H375" s="61" t="s">
        <v>1870</v>
      </c>
    </row>
    <row r="376" customFormat="false" ht="12.75" hidden="false" customHeight="false" outlineLevel="0" collapsed="false">
      <c r="A376" s="32"/>
      <c r="B376" s="60" t="s">
        <v>305</v>
      </c>
      <c r="C376" s="60" t="s">
        <v>1874</v>
      </c>
      <c r="D376" s="61" t="s">
        <v>1875</v>
      </c>
      <c r="E376" s="61" t="s">
        <v>1874</v>
      </c>
      <c r="F376" s="40" t="s">
        <v>1876</v>
      </c>
      <c r="G376" s="61" t="s">
        <v>1877</v>
      </c>
      <c r="H376" s="61" t="s">
        <v>1874</v>
      </c>
    </row>
    <row r="377" customFormat="false" ht="12.75" hidden="false" customHeight="false" outlineLevel="0" collapsed="false">
      <c r="A377" s="32"/>
      <c r="B377" s="60" t="s">
        <v>306</v>
      </c>
      <c r="C377" s="60" t="s">
        <v>1878</v>
      </c>
      <c r="D377" s="61" t="s">
        <v>1879</v>
      </c>
      <c r="E377" s="61" t="s">
        <v>1878</v>
      </c>
      <c r="F377" s="40" t="s">
        <v>1880</v>
      </c>
      <c r="G377" s="61" t="s">
        <v>1881</v>
      </c>
      <c r="H377" s="61" t="s">
        <v>1878</v>
      </c>
    </row>
    <row r="378" customFormat="false" ht="12.75" hidden="false" customHeight="false" outlineLevel="0" collapsed="false">
      <c r="A378" s="32"/>
      <c r="B378" s="60" t="s">
        <v>307</v>
      </c>
      <c r="C378" s="60" t="s">
        <v>1882</v>
      </c>
      <c r="D378" s="61" t="s">
        <v>1883</v>
      </c>
      <c r="E378" s="61" t="s">
        <v>1882</v>
      </c>
      <c r="F378" s="40" t="s">
        <v>1884</v>
      </c>
      <c r="G378" s="61" t="s">
        <v>1885</v>
      </c>
      <c r="H378" s="61" t="s">
        <v>1882</v>
      </c>
    </row>
    <row r="379" customFormat="false" ht="12.75" hidden="false" customHeight="false" outlineLevel="0" collapsed="false">
      <c r="A379" s="32"/>
      <c r="B379" s="60" t="s">
        <v>308</v>
      </c>
      <c r="C379" s="60" t="s">
        <v>1886</v>
      </c>
      <c r="D379" s="61" t="s">
        <v>1887</v>
      </c>
      <c r="E379" s="61" t="s">
        <v>1886</v>
      </c>
      <c r="F379" s="40" t="s">
        <v>1888</v>
      </c>
      <c r="G379" s="61" t="s">
        <v>1889</v>
      </c>
      <c r="H379" s="61" t="s">
        <v>1886</v>
      </c>
    </row>
    <row r="380" customFormat="false" ht="12.75" hidden="false" customHeight="false" outlineLevel="0" collapsed="false">
      <c r="A380" s="32"/>
      <c r="B380" s="60" t="s">
        <v>309</v>
      </c>
      <c r="C380" s="60" t="s">
        <v>1890</v>
      </c>
      <c r="D380" s="61" t="s">
        <v>1891</v>
      </c>
      <c r="E380" s="61" t="s">
        <v>1890</v>
      </c>
      <c r="F380" s="40" t="s">
        <v>1892</v>
      </c>
      <c r="G380" s="61" t="s">
        <v>1893</v>
      </c>
      <c r="H380" s="61" t="s">
        <v>1890</v>
      </c>
    </row>
    <row r="381" customFormat="false" ht="12.75" hidden="false" customHeight="false" outlineLevel="0" collapsed="false">
      <c r="A381" s="32"/>
      <c r="B381" s="60" t="s">
        <v>310</v>
      </c>
      <c r="C381" s="60" t="s">
        <v>1894</v>
      </c>
      <c r="D381" s="61" t="s">
        <v>1895</v>
      </c>
      <c r="E381" s="61" t="s">
        <v>1894</v>
      </c>
      <c r="F381" s="40" t="s">
        <v>1896</v>
      </c>
      <c r="G381" s="61" t="s">
        <v>1897</v>
      </c>
      <c r="H381" s="61" t="s">
        <v>1894</v>
      </c>
    </row>
    <row r="382" customFormat="false" ht="12.75" hidden="false" customHeight="false" outlineLevel="0" collapsed="false">
      <c r="A382" s="32"/>
      <c r="B382" s="60" t="s">
        <v>311</v>
      </c>
      <c r="C382" s="60" t="s">
        <v>1898</v>
      </c>
      <c r="D382" s="61" t="s">
        <v>1899</v>
      </c>
      <c r="E382" s="61" t="s">
        <v>1898</v>
      </c>
      <c r="F382" s="40" t="s">
        <v>1900</v>
      </c>
      <c r="G382" s="61" t="s">
        <v>1901</v>
      </c>
      <c r="H382" s="61" t="s">
        <v>1898</v>
      </c>
    </row>
    <row r="383" customFormat="false" ht="12.75" hidden="false" customHeight="false" outlineLevel="0" collapsed="false">
      <c r="A383" s="32"/>
      <c r="B383" s="60" t="s">
        <v>312</v>
      </c>
      <c r="C383" s="60" t="s">
        <v>1902</v>
      </c>
      <c r="D383" s="61" t="s">
        <v>1903</v>
      </c>
      <c r="E383" s="61" t="s">
        <v>1902</v>
      </c>
      <c r="F383" s="40" t="s">
        <v>1904</v>
      </c>
      <c r="G383" s="61" t="s">
        <v>1905</v>
      </c>
      <c r="H383" s="61" t="s">
        <v>1902</v>
      </c>
    </row>
    <row r="384" customFormat="false" ht="12.75" hidden="false" customHeight="false" outlineLevel="0" collapsed="false">
      <c r="A384" s="32"/>
      <c r="B384" s="60" t="s">
        <v>313</v>
      </c>
      <c r="C384" s="60" t="s">
        <v>1906</v>
      </c>
      <c r="D384" s="61" t="s">
        <v>1907</v>
      </c>
      <c r="E384" s="61" t="s">
        <v>1906</v>
      </c>
      <c r="F384" s="40" t="s">
        <v>1908</v>
      </c>
      <c r="G384" s="61" t="s">
        <v>1909</v>
      </c>
      <c r="H384" s="61" t="s">
        <v>1906</v>
      </c>
    </row>
    <row r="385" customFormat="false" ht="12.75" hidden="false" customHeight="false" outlineLevel="0" collapsed="false">
      <c r="A385" s="32"/>
      <c r="B385" s="60" t="s">
        <v>314</v>
      </c>
      <c r="C385" s="60" t="s">
        <v>1910</v>
      </c>
      <c r="D385" s="61" t="s">
        <v>1911</v>
      </c>
      <c r="E385" s="61" t="s">
        <v>1910</v>
      </c>
      <c r="F385" s="40" t="s">
        <v>1912</v>
      </c>
      <c r="G385" s="61" t="s">
        <v>1913</v>
      </c>
      <c r="H385" s="61" t="s">
        <v>1910</v>
      </c>
    </row>
    <row r="386" customFormat="false" ht="12.75" hidden="false" customHeight="false" outlineLevel="0" collapsed="false">
      <c r="A386" s="32"/>
      <c r="B386" s="60" t="s">
        <v>315</v>
      </c>
      <c r="C386" s="60" t="s">
        <v>1914</v>
      </c>
      <c r="D386" s="61" t="s">
        <v>1915</v>
      </c>
      <c r="E386" s="61" t="s">
        <v>1914</v>
      </c>
      <c r="F386" s="40" t="s">
        <v>1916</v>
      </c>
      <c r="G386" s="61" t="s">
        <v>1917</v>
      </c>
      <c r="H386" s="61" t="s">
        <v>1914</v>
      </c>
    </row>
    <row r="387" customFormat="false" ht="12.75" hidden="false" customHeight="false" outlineLevel="0" collapsed="false">
      <c r="A387" s="32"/>
      <c r="B387" s="60" t="s">
        <v>316</v>
      </c>
      <c r="C387" s="60" t="s">
        <v>1918</v>
      </c>
      <c r="D387" s="61" t="s">
        <v>1919</v>
      </c>
      <c r="E387" s="61" t="s">
        <v>1918</v>
      </c>
      <c r="F387" s="40" t="s">
        <v>1920</v>
      </c>
      <c r="G387" s="61" t="s">
        <v>1921</v>
      </c>
      <c r="H387" s="61" t="s">
        <v>1918</v>
      </c>
    </row>
    <row r="388" customFormat="false" ht="25.5" hidden="false" customHeight="false" outlineLevel="0" collapsed="false">
      <c r="A388" s="32"/>
      <c r="B388" s="60" t="s">
        <v>317</v>
      </c>
      <c r="C388" s="60" t="s">
        <v>1922</v>
      </c>
      <c r="D388" s="61" t="s">
        <v>1923</v>
      </c>
      <c r="E388" s="61" t="s">
        <v>1922</v>
      </c>
      <c r="F388" s="40" t="s">
        <v>1924</v>
      </c>
      <c r="G388" s="61" t="s">
        <v>1925</v>
      </c>
      <c r="H388" s="61" t="s">
        <v>1922</v>
      </c>
    </row>
    <row r="389" customFormat="false" ht="12.75" hidden="false" customHeight="false" outlineLevel="0" collapsed="false">
      <c r="A389" s="32"/>
      <c r="B389" s="60" t="s">
        <v>318</v>
      </c>
      <c r="C389" s="60" t="s">
        <v>1926</v>
      </c>
      <c r="D389" s="61" t="s">
        <v>1927</v>
      </c>
      <c r="E389" s="61" t="s">
        <v>1926</v>
      </c>
      <c r="F389" s="40" t="s">
        <v>1928</v>
      </c>
      <c r="G389" s="61" t="s">
        <v>1929</v>
      </c>
      <c r="H389" s="61" t="s">
        <v>1926</v>
      </c>
    </row>
    <row r="390" customFormat="false" ht="25.5" hidden="false" customHeight="false" outlineLevel="0" collapsed="false">
      <c r="A390" s="32"/>
      <c r="B390" s="60" t="s">
        <v>319</v>
      </c>
      <c r="C390" s="60" t="s">
        <v>1930</v>
      </c>
      <c r="D390" s="61" t="s">
        <v>1931</v>
      </c>
      <c r="E390" s="61" t="s">
        <v>1930</v>
      </c>
      <c r="F390" s="40" t="s">
        <v>1932</v>
      </c>
      <c r="G390" s="61" t="s">
        <v>1933</v>
      </c>
      <c r="H390" s="61" t="s">
        <v>1930</v>
      </c>
    </row>
    <row r="391" customFormat="false" ht="12.75" hidden="false" customHeight="false" outlineLevel="0" collapsed="false">
      <c r="A391" s="32"/>
      <c r="B391" s="60" t="s">
        <v>320</v>
      </c>
      <c r="C391" s="60" t="s">
        <v>1934</v>
      </c>
      <c r="D391" s="61" t="s">
        <v>1935</v>
      </c>
      <c r="E391" s="61" t="s">
        <v>1934</v>
      </c>
      <c r="F391" s="40" t="s">
        <v>1936</v>
      </c>
      <c r="G391" s="61" t="s">
        <v>1937</v>
      </c>
      <c r="H391" s="61" t="s">
        <v>1934</v>
      </c>
    </row>
    <row r="392" customFormat="false" ht="25.5" hidden="false" customHeight="false" outlineLevel="0" collapsed="false">
      <c r="A392" s="32"/>
      <c r="B392" s="60" t="s">
        <v>321</v>
      </c>
      <c r="C392" s="60" t="s">
        <v>1938</v>
      </c>
      <c r="D392" s="61" t="s">
        <v>1939</v>
      </c>
      <c r="E392" s="61" t="s">
        <v>1938</v>
      </c>
      <c r="F392" s="40" t="s">
        <v>1940</v>
      </c>
      <c r="G392" s="61" t="s">
        <v>1941</v>
      </c>
      <c r="H392" s="61" t="s">
        <v>1938</v>
      </c>
    </row>
    <row r="393" customFormat="false" ht="12.75" hidden="false" customHeight="false" outlineLevel="0" collapsed="false">
      <c r="A393" s="32"/>
      <c r="B393" s="60" t="s">
        <v>322</v>
      </c>
      <c r="C393" s="60" t="s">
        <v>1942</v>
      </c>
      <c r="D393" s="61" t="s">
        <v>1943</v>
      </c>
      <c r="E393" s="61" t="s">
        <v>1942</v>
      </c>
      <c r="F393" s="40" t="s">
        <v>1944</v>
      </c>
      <c r="G393" s="61" t="s">
        <v>1945</v>
      </c>
      <c r="H393" s="61" t="s">
        <v>1942</v>
      </c>
    </row>
    <row r="394" customFormat="false" ht="25.5" hidden="false" customHeight="false" outlineLevel="0" collapsed="false">
      <c r="A394" s="32"/>
      <c r="B394" s="60" t="s">
        <v>323</v>
      </c>
      <c r="C394" s="60" t="s">
        <v>1946</v>
      </c>
      <c r="D394" s="61" t="s">
        <v>1947</v>
      </c>
      <c r="E394" s="61" t="s">
        <v>1946</v>
      </c>
      <c r="F394" s="40" t="s">
        <v>1948</v>
      </c>
      <c r="G394" s="61" t="s">
        <v>1949</v>
      </c>
      <c r="H394" s="61" t="s">
        <v>1946</v>
      </c>
    </row>
    <row r="395" customFormat="false" ht="12.75" hidden="false" customHeight="false" outlineLevel="0" collapsed="false">
      <c r="A395" s="32"/>
      <c r="B395" s="60" t="s">
        <v>324</v>
      </c>
      <c r="C395" s="60" t="s">
        <v>1950</v>
      </c>
      <c r="D395" s="61" t="s">
        <v>1951</v>
      </c>
      <c r="E395" s="61" t="s">
        <v>1950</v>
      </c>
      <c r="F395" s="40" t="s">
        <v>1952</v>
      </c>
      <c r="G395" s="61" t="s">
        <v>1953</v>
      </c>
      <c r="H395" s="61" t="s">
        <v>1950</v>
      </c>
    </row>
    <row r="396" customFormat="false" ht="25.5" hidden="false" customHeight="false" outlineLevel="0" collapsed="false">
      <c r="A396" s="32"/>
      <c r="B396" s="60" t="s">
        <v>325</v>
      </c>
      <c r="C396" s="60" t="s">
        <v>1954</v>
      </c>
      <c r="D396" s="61" t="s">
        <v>1955</v>
      </c>
      <c r="E396" s="61" t="s">
        <v>1954</v>
      </c>
      <c r="F396" s="40" t="s">
        <v>1956</v>
      </c>
      <c r="G396" s="61" t="s">
        <v>1957</v>
      </c>
      <c r="H396" s="61" t="s">
        <v>1954</v>
      </c>
    </row>
    <row r="397" customFormat="false" ht="12.75" hidden="false" customHeight="false" outlineLevel="0" collapsed="false">
      <c r="A397" s="32"/>
      <c r="B397" s="60" t="s">
        <v>326</v>
      </c>
      <c r="C397" s="60" t="s">
        <v>1958</v>
      </c>
      <c r="D397" s="61" t="s">
        <v>1959</v>
      </c>
      <c r="E397" s="61" t="s">
        <v>1958</v>
      </c>
      <c r="F397" s="40" t="s">
        <v>1960</v>
      </c>
      <c r="G397" s="61" t="s">
        <v>1961</v>
      </c>
      <c r="H397" s="61" t="s">
        <v>1958</v>
      </c>
    </row>
    <row r="398" customFormat="false" ht="12.75" hidden="false" customHeight="false" outlineLevel="0" collapsed="false">
      <c r="A398" s="32"/>
      <c r="B398" s="60" t="s">
        <v>327</v>
      </c>
      <c r="C398" s="60" t="s">
        <v>1962</v>
      </c>
      <c r="D398" s="61" t="s">
        <v>1963</v>
      </c>
      <c r="E398" s="61" t="s">
        <v>1962</v>
      </c>
      <c r="F398" s="40" t="s">
        <v>1964</v>
      </c>
      <c r="G398" s="61" t="s">
        <v>1965</v>
      </c>
      <c r="H398" s="61" t="s">
        <v>1962</v>
      </c>
    </row>
    <row r="399" customFormat="false" ht="12.75" hidden="false" customHeight="false" outlineLevel="0" collapsed="false">
      <c r="A399" s="32"/>
      <c r="B399" s="60" t="s">
        <v>328</v>
      </c>
      <c r="C399" s="60" t="s">
        <v>1966</v>
      </c>
      <c r="D399" s="61" t="s">
        <v>1967</v>
      </c>
      <c r="E399" s="61" t="s">
        <v>1966</v>
      </c>
      <c r="F399" s="40" t="s">
        <v>1968</v>
      </c>
      <c r="G399" s="61" t="s">
        <v>1969</v>
      </c>
      <c r="H399" s="61" t="s">
        <v>1966</v>
      </c>
    </row>
    <row r="400" customFormat="false" ht="12.75" hidden="false" customHeight="false" outlineLevel="0" collapsed="false">
      <c r="A400" s="32"/>
      <c r="B400" s="60" t="s">
        <v>329</v>
      </c>
      <c r="C400" s="60" t="s">
        <v>1970</v>
      </c>
      <c r="D400" s="61" t="s">
        <v>1971</v>
      </c>
      <c r="E400" s="61" t="s">
        <v>1970</v>
      </c>
      <c r="F400" s="40" t="s">
        <v>1972</v>
      </c>
      <c r="G400" s="61" t="s">
        <v>1973</v>
      </c>
      <c r="H400" s="61" t="s">
        <v>1970</v>
      </c>
    </row>
    <row r="401" customFormat="false" ht="12.75" hidden="false" customHeight="false" outlineLevel="0" collapsed="false">
      <c r="A401" s="32"/>
      <c r="B401" s="60" t="s">
        <v>330</v>
      </c>
      <c r="C401" s="60" t="s">
        <v>1974</v>
      </c>
      <c r="D401" s="61" t="s">
        <v>1975</v>
      </c>
      <c r="E401" s="61" t="s">
        <v>1974</v>
      </c>
      <c r="F401" s="40" t="s">
        <v>1976</v>
      </c>
      <c r="G401" s="61" t="s">
        <v>1977</v>
      </c>
      <c r="H401" s="61" t="s">
        <v>1974</v>
      </c>
    </row>
    <row r="402" customFormat="false" ht="12.75" hidden="false" customHeight="false" outlineLevel="0" collapsed="false">
      <c r="A402" s="32"/>
      <c r="B402" s="60" t="s">
        <v>331</v>
      </c>
      <c r="C402" s="60" t="s">
        <v>1978</v>
      </c>
      <c r="D402" s="61" t="s">
        <v>1979</v>
      </c>
      <c r="E402" s="61" t="s">
        <v>1978</v>
      </c>
      <c r="F402" s="40" t="s">
        <v>1980</v>
      </c>
      <c r="G402" s="61" t="s">
        <v>1981</v>
      </c>
      <c r="H402" s="61" t="s">
        <v>1978</v>
      </c>
    </row>
    <row r="403" customFormat="false" ht="12.75" hidden="false" customHeight="false" outlineLevel="0" collapsed="false">
      <c r="A403" s="32"/>
      <c r="B403" s="60" t="s">
        <v>332</v>
      </c>
      <c r="C403" s="60" t="s">
        <v>1982</v>
      </c>
      <c r="D403" s="61" t="s">
        <v>1983</v>
      </c>
      <c r="E403" s="61" t="s">
        <v>1982</v>
      </c>
      <c r="F403" s="40" t="s">
        <v>1984</v>
      </c>
      <c r="G403" s="61" t="s">
        <v>1985</v>
      </c>
      <c r="H403" s="61" t="s">
        <v>1982</v>
      </c>
    </row>
    <row r="404" customFormat="false" ht="12.75" hidden="false" customHeight="false" outlineLevel="0" collapsed="false">
      <c r="A404" s="32"/>
      <c r="B404" s="60" t="s">
        <v>333</v>
      </c>
      <c r="C404" s="60" t="s">
        <v>1986</v>
      </c>
      <c r="D404" s="61" t="s">
        <v>1987</v>
      </c>
      <c r="E404" s="61" t="s">
        <v>1986</v>
      </c>
      <c r="F404" s="40" t="s">
        <v>1988</v>
      </c>
      <c r="G404" s="61" t="s">
        <v>1989</v>
      </c>
      <c r="H404" s="61" t="s">
        <v>1986</v>
      </c>
    </row>
    <row r="405" customFormat="false" ht="12.75" hidden="false" customHeight="false" outlineLevel="0" collapsed="false">
      <c r="A405" s="32"/>
      <c r="B405" s="60" t="s">
        <v>334</v>
      </c>
      <c r="C405" s="60" t="s">
        <v>1990</v>
      </c>
      <c r="D405" s="61" t="s">
        <v>1991</v>
      </c>
      <c r="E405" s="61" t="s">
        <v>1990</v>
      </c>
      <c r="F405" s="40" t="s">
        <v>1992</v>
      </c>
      <c r="G405" s="61" t="s">
        <v>1993</v>
      </c>
      <c r="H405" s="61" t="s">
        <v>1990</v>
      </c>
    </row>
    <row r="406" customFormat="false" ht="12.75" hidden="false" customHeight="false" outlineLevel="0" collapsed="false">
      <c r="A406" s="32"/>
      <c r="B406" s="60" t="s">
        <v>335</v>
      </c>
      <c r="C406" s="60" t="s">
        <v>1994</v>
      </c>
      <c r="D406" s="61" t="s">
        <v>1995</v>
      </c>
      <c r="E406" s="61" t="s">
        <v>1994</v>
      </c>
      <c r="F406" s="40" t="s">
        <v>1996</v>
      </c>
      <c r="G406" s="61" t="s">
        <v>1997</v>
      </c>
      <c r="H406" s="61" t="s">
        <v>1994</v>
      </c>
    </row>
    <row r="407" customFormat="false" ht="12.75" hidden="false" customHeight="false" outlineLevel="0" collapsed="false">
      <c r="A407" s="32"/>
      <c r="B407" s="60" t="s">
        <v>336</v>
      </c>
      <c r="C407" s="60" t="s">
        <v>1998</v>
      </c>
      <c r="D407" s="61" t="s">
        <v>1999</v>
      </c>
      <c r="E407" s="61" t="s">
        <v>1998</v>
      </c>
      <c r="F407" s="40" t="s">
        <v>2000</v>
      </c>
      <c r="G407" s="61" t="s">
        <v>2001</v>
      </c>
      <c r="H407" s="61" t="s">
        <v>1998</v>
      </c>
    </row>
    <row r="408" customFormat="false" ht="25.5" hidden="false" customHeight="false" outlineLevel="0" collapsed="false">
      <c r="A408" s="32"/>
      <c r="B408" s="60" t="s">
        <v>337</v>
      </c>
      <c r="C408" s="60" t="s">
        <v>2002</v>
      </c>
      <c r="D408" s="61" t="s">
        <v>2003</v>
      </c>
      <c r="E408" s="61" t="s">
        <v>2002</v>
      </c>
      <c r="F408" s="40" t="s">
        <v>2004</v>
      </c>
      <c r="G408" s="61" t="s">
        <v>2005</v>
      </c>
      <c r="H408" s="61" t="s">
        <v>2002</v>
      </c>
    </row>
    <row r="409" customFormat="false" ht="12.75" hidden="false" customHeight="false" outlineLevel="0" collapsed="false">
      <c r="A409" s="32"/>
      <c r="B409" s="60" t="s">
        <v>338</v>
      </c>
      <c r="C409" s="60" t="s">
        <v>2006</v>
      </c>
      <c r="D409" s="61" t="s">
        <v>2007</v>
      </c>
      <c r="E409" s="61" t="s">
        <v>2006</v>
      </c>
      <c r="F409" s="40" t="s">
        <v>2008</v>
      </c>
      <c r="G409" s="61" t="s">
        <v>2009</v>
      </c>
      <c r="H409" s="61" t="s">
        <v>2006</v>
      </c>
    </row>
    <row r="410" customFormat="false" ht="25.5" hidden="false" customHeight="false" outlineLevel="0" collapsed="false">
      <c r="A410" s="32"/>
      <c r="B410" s="60" t="s">
        <v>339</v>
      </c>
      <c r="C410" s="60" t="s">
        <v>2010</v>
      </c>
      <c r="D410" s="61" t="s">
        <v>2011</v>
      </c>
      <c r="E410" s="61" t="s">
        <v>2010</v>
      </c>
      <c r="F410" s="40" t="s">
        <v>2012</v>
      </c>
      <c r="G410" s="61" t="s">
        <v>2013</v>
      </c>
      <c r="H410" s="61" t="s">
        <v>2010</v>
      </c>
    </row>
    <row r="411" customFormat="false" ht="12.75" hidden="false" customHeight="false" outlineLevel="0" collapsed="false">
      <c r="A411" s="32"/>
      <c r="B411" s="60" t="s">
        <v>340</v>
      </c>
      <c r="C411" s="60" t="s">
        <v>2014</v>
      </c>
      <c r="D411" s="61" t="s">
        <v>2015</v>
      </c>
      <c r="E411" s="61" t="s">
        <v>2014</v>
      </c>
      <c r="F411" s="40" t="s">
        <v>2016</v>
      </c>
      <c r="G411" s="61" t="s">
        <v>2017</v>
      </c>
      <c r="H411" s="61" t="s">
        <v>2014</v>
      </c>
    </row>
    <row r="412" customFormat="false" ht="25.5" hidden="false" customHeight="false" outlineLevel="0" collapsed="false">
      <c r="A412" s="32"/>
      <c r="B412" s="60" t="s">
        <v>341</v>
      </c>
      <c r="C412" s="60" t="s">
        <v>2018</v>
      </c>
      <c r="D412" s="61" t="s">
        <v>2019</v>
      </c>
      <c r="E412" s="61" t="s">
        <v>2018</v>
      </c>
      <c r="F412" s="40" t="s">
        <v>2020</v>
      </c>
      <c r="G412" s="61" t="s">
        <v>2021</v>
      </c>
      <c r="H412" s="61" t="s">
        <v>2018</v>
      </c>
    </row>
    <row r="413" customFormat="false" ht="12.75" hidden="false" customHeight="false" outlineLevel="0" collapsed="false">
      <c r="A413" s="32"/>
      <c r="B413" s="60" t="s">
        <v>342</v>
      </c>
      <c r="C413" s="60" t="s">
        <v>2022</v>
      </c>
      <c r="D413" s="61" t="s">
        <v>2023</v>
      </c>
      <c r="E413" s="61" t="s">
        <v>2022</v>
      </c>
      <c r="F413" s="40" t="s">
        <v>2024</v>
      </c>
      <c r="G413" s="61" t="s">
        <v>2025</v>
      </c>
      <c r="H413" s="61" t="s">
        <v>2022</v>
      </c>
    </row>
    <row r="414" customFormat="false" ht="25.5" hidden="false" customHeight="false" outlineLevel="0" collapsed="false">
      <c r="A414" s="32"/>
      <c r="B414" s="60" t="s">
        <v>343</v>
      </c>
      <c r="C414" s="60" t="s">
        <v>2026</v>
      </c>
      <c r="D414" s="61" t="s">
        <v>2027</v>
      </c>
      <c r="E414" s="61" t="s">
        <v>2026</v>
      </c>
      <c r="F414" s="40" t="s">
        <v>2028</v>
      </c>
      <c r="G414" s="61" t="s">
        <v>2029</v>
      </c>
      <c r="H414" s="61" t="s">
        <v>2026</v>
      </c>
    </row>
    <row r="415" customFormat="false" ht="12.75" hidden="false" customHeight="false" outlineLevel="0" collapsed="false">
      <c r="A415" s="32"/>
      <c r="B415" s="60" t="s">
        <v>344</v>
      </c>
      <c r="C415" s="60" t="s">
        <v>2030</v>
      </c>
      <c r="D415" s="61" t="s">
        <v>2031</v>
      </c>
      <c r="E415" s="61" t="s">
        <v>2030</v>
      </c>
      <c r="F415" s="40" t="s">
        <v>2032</v>
      </c>
      <c r="G415" s="61" t="s">
        <v>2033</v>
      </c>
      <c r="H415" s="61" t="s">
        <v>2030</v>
      </c>
    </row>
    <row r="416" customFormat="false" ht="25.5" hidden="false" customHeight="false" outlineLevel="0" collapsed="false">
      <c r="A416" s="32"/>
      <c r="B416" s="60" t="s">
        <v>345</v>
      </c>
      <c r="C416" s="60" t="s">
        <v>2034</v>
      </c>
      <c r="D416" s="61" t="s">
        <v>2035</v>
      </c>
      <c r="E416" s="61" t="s">
        <v>2034</v>
      </c>
      <c r="F416" s="40" t="s">
        <v>2036</v>
      </c>
      <c r="G416" s="61" t="s">
        <v>2037</v>
      </c>
      <c r="H416" s="61" t="s">
        <v>2034</v>
      </c>
    </row>
    <row r="417" customFormat="false" ht="12.75" hidden="false" customHeight="false" outlineLevel="0" collapsed="false">
      <c r="A417" s="32"/>
      <c r="B417" s="60" t="s">
        <v>346</v>
      </c>
      <c r="C417" s="60" t="s">
        <v>2038</v>
      </c>
      <c r="D417" s="61" t="s">
        <v>2039</v>
      </c>
      <c r="E417" s="61" t="s">
        <v>2038</v>
      </c>
      <c r="F417" s="40" t="s">
        <v>2040</v>
      </c>
      <c r="G417" s="61" t="s">
        <v>2041</v>
      </c>
      <c r="H417" s="61" t="s">
        <v>2038</v>
      </c>
    </row>
    <row r="418" customFormat="false" ht="12.75" hidden="false" customHeight="false" outlineLevel="0" collapsed="false">
      <c r="A418" s="32"/>
      <c r="B418" s="60" t="s">
        <v>347</v>
      </c>
      <c r="C418" s="60" t="s">
        <v>2042</v>
      </c>
      <c r="D418" s="61" t="s">
        <v>2043</v>
      </c>
      <c r="E418" s="61" t="s">
        <v>2042</v>
      </c>
      <c r="F418" s="40" t="s">
        <v>2044</v>
      </c>
      <c r="G418" s="61" t="s">
        <v>2045</v>
      </c>
      <c r="H418" s="61" t="s">
        <v>2042</v>
      </c>
    </row>
    <row r="419" customFormat="false" ht="12.75" hidden="false" customHeight="false" outlineLevel="0" collapsed="false">
      <c r="A419" s="32"/>
      <c r="B419" s="60" t="s">
        <v>348</v>
      </c>
      <c r="C419" s="60" t="s">
        <v>2046</v>
      </c>
      <c r="D419" s="61" t="s">
        <v>2047</v>
      </c>
      <c r="E419" s="61" t="s">
        <v>2046</v>
      </c>
      <c r="F419" s="40" t="s">
        <v>2048</v>
      </c>
      <c r="G419" s="61" t="s">
        <v>2049</v>
      </c>
      <c r="H419" s="61" t="s">
        <v>2046</v>
      </c>
    </row>
    <row r="420" customFormat="false" ht="12.75" hidden="false" customHeight="false" outlineLevel="0" collapsed="false">
      <c r="A420" s="32"/>
      <c r="B420" s="60" t="s">
        <v>349</v>
      </c>
      <c r="C420" s="60" t="s">
        <v>2050</v>
      </c>
      <c r="D420" s="61" t="s">
        <v>2051</v>
      </c>
      <c r="E420" s="61" t="s">
        <v>2050</v>
      </c>
      <c r="F420" s="40" t="s">
        <v>2052</v>
      </c>
      <c r="G420" s="61" t="s">
        <v>2053</v>
      </c>
      <c r="H420" s="61" t="s">
        <v>2050</v>
      </c>
    </row>
    <row r="421" customFormat="false" ht="12.75" hidden="false" customHeight="false" outlineLevel="0" collapsed="false">
      <c r="A421" s="32"/>
      <c r="B421" s="60" t="s">
        <v>350</v>
      </c>
      <c r="C421" s="60" t="s">
        <v>2054</v>
      </c>
      <c r="D421" s="61" t="s">
        <v>2055</v>
      </c>
      <c r="E421" s="61" t="s">
        <v>2054</v>
      </c>
      <c r="F421" s="40" t="s">
        <v>2056</v>
      </c>
      <c r="G421" s="61" t="s">
        <v>2057</v>
      </c>
      <c r="H421" s="61" t="s">
        <v>2054</v>
      </c>
    </row>
    <row r="422" customFormat="false" ht="12.75" hidden="false" customHeight="false" outlineLevel="0" collapsed="false">
      <c r="A422" s="32"/>
      <c r="B422" s="60" t="s">
        <v>351</v>
      </c>
      <c r="C422" s="60" t="s">
        <v>2058</v>
      </c>
      <c r="D422" s="61" t="s">
        <v>2059</v>
      </c>
      <c r="E422" s="61" t="s">
        <v>2058</v>
      </c>
      <c r="F422" s="40" t="s">
        <v>2060</v>
      </c>
      <c r="G422" s="61" t="s">
        <v>2061</v>
      </c>
      <c r="H422" s="61" t="s">
        <v>2058</v>
      </c>
    </row>
    <row r="423" customFormat="false" ht="12.75" hidden="false" customHeight="false" outlineLevel="0" collapsed="false">
      <c r="A423" s="32"/>
      <c r="B423" s="60" t="s">
        <v>352</v>
      </c>
      <c r="C423" s="60" t="s">
        <v>2062</v>
      </c>
      <c r="D423" s="61" t="s">
        <v>2063</v>
      </c>
      <c r="E423" s="61" t="s">
        <v>2062</v>
      </c>
      <c r="F423" s="40" t="s">
        <v>2064</v>
      </c>
      <c r="G423" s="61" t="s">
        <v>2065</v>
      </c>
      <c r="H423" s="61" t="s">
        <v>2062</v>
      </c>
    </row>
    <row r="424" customFormat="false" ht="12.75" hidden="false" customHeight="false" outlineLevel="0" collapsed="false">
      <c r="A424" s="32"/>
      <c r="B424" s="60" t="s">
        <v>353</v>
      </c>
      <c r="C424" s="60" t="s">
        <v>2066</v>
      </c>
      <c r="D424" s="61" t="s">
        <v>2067</v>
      </c>
      <c r="E424" s="61" t="s">
        <v>2066</v>
      </c>
      <c r="F424" s="40" t="s">
        <v>2068</v>
      </c>
      <c r="G424" s="61" t="s">
        <v>2069</v>
      </c>
      <c r="H424" s="61" t="s">
        <v>2066</v>
      </c>
    </row>
    <row r="425" customFormat="false" ht="12.75" hidden="false" customHeight="false" outlineLevel="0" collapsed="false">
      <c r="A425" s="32"/>
      <c r="B425" s="60" t="s">
        <v>354</v>
      </c>
      <c r="C425" s="60" t="s">
        <v>2070</v>
      </c>
      <c r="D425" s="61" t="s">
        <v>2071</v>
      </c>
      <c r="E425" s="61" t="s">
        <v>2070</v>
      </c>
      <c r="F425" s="40" t="s">
        <v>2072</v>
      </c>
      <c r="G425" s="61" t="s">
        <v>2073</v>
      </c>
      <c r="H425" s="61" t="s">
        <v>2070</v>
      </c>
    </row>
    <row r="426" customFormat="false" ht="12.75" hidden="false" customHeight="false" outlineLevel="0" collapsed="false">
      <c r="A426" s="32"/>
      <c r="B426" s="60" t="s">
        <v>355</v>
      </c>
      <c r="C426" s="60" t="s">
        <v>2074</v>
      </c>
      <c r="D426" s="61" t="s">
        <v>2075</v>
      </c>
      <c r="E426" s="61" t="s">
        <v>2074</v>
      </c>
      <c r="F426" s="40" t="s">
        <v>2076</v>
      </c>
      <c r="G426" s="61" t="s">
        <v>2077</v>
      </c>
      <c r="H426" s="61" t="s">
        <v>2074</v>
      </c>
    </row>
    <row r="427" customFormat="false" ht="12.75" hidden="false" customHeight="false" outlineLevel="0" collapsed="false">
      <c r="A427" s="32"/>
      <c r="B427" s="60" t="s">
        <v>356</v>
      </c>
      <c r="C427" s="60" t="s">
        <v>2078</v>
      </c>
      <c r="D427" s="61" t="s">
        <v>2079</v>
      </c>
      <c r="E427" s="61" t="s">
        <v>2078</v>
      </c>
      <c r="F427" s="40" t="s">
        <v>2080</v>
      </c>
      <c r="G427" s="61" t="s">
        <v>2081</v>
      </c>
      <c r="H427" s="61" t="s">
        <v>2078</v>
      </c>
    </row>
    <row r="428" customFormat="false" ht="25.5" hidden="false" customHeight="false" outlineLevel="0" collapsed="false">
      <c r="A428" s="32"/>
      <c r="B428" s="60" t="s">
        <v>357</v>
      </c>
      <c r="C428" s="60" t="s">
        <v>2082</v>
      </c>
      <c r="D428" s="61" t="s">
        <v>2083</v>
      </c>
      <c r="E428" s="61" t="s">
        <v>2082</v>
      </c>
      <c r="F428" s="40" t="s">
        <v>2084</v>
      </c>
      <c r="G428" s="61" t="s">
        <v>2085</v>
      </c>
      <c r="H428" s="61" t="s">
        <v>2082</v>
      </c>
    </row>
    <row r="429" customFormat="false" ht="12.75" hidden="false" customHeight="false" outlineLevel="0" collapsed="false">
      <c r="A429" s="32"/>
      <c r="B429" s="60" t="s">
        <v>358</v>
      </c>
      <c r="C429" s="60" t="s">
        <v>2086</v>
      </c>
      <c r="D429" s="61" t="s">
        <v>2087</v>
      </c>
      <c r="E429" s="61" t="s">
        <v>2086</v>
      </c>
      <c r="F429" s="40" t="s">
        <v>2088</v>
      </c>
      <c r="G429" s="61" t="s">
        <v>2089</v>
      </c>
      <c r="H429" s="61" t="s">
        <v>2086</v>
      </c>
    </row>
    <row r="430" customFormat="false" ht="25.5" hidden="false" customHeight="false" outlineLevel="0" collapsed="false">
      <c r="A430" s="32"/>
      <c r="B430" s="60" t="s">
        <v>359</v>
      </c>
      <c r="C430" s="60" t="s">
        <v>2090</v>
      </c>
      <c r="D430" s="61" t="s">
        <v>2091</v>
      </c>
      <c r="E430" s="61" t="s">
        <v>2090</v>
      </c>
      <c r="F430" s="40" t="s">
        <v>2092</v>
      </c>
      <c r="G430" s="61" t="s">
        <v>2093</v>
      </c>
      <c r="H430" s="61" t="s">
        <v>2090</v>
      </c>
    </row>
    <row r="431" customFormat="false" ht="12.75" hidden="false" customHeight="false" outlineLevel="0" collapsed="false">
      <c r="A431" s="32"/>
      <c r="B431" s="60" t="s">
        <v>360</v>
      </c>
      <c r="C431" s="60" t="s">
        <v>2094</v>
      </c>
      <c r="D431" s="61" t="s">
        <v>2095</v>
      </c>
      <c r="E431" s="61" t="s">
        <v>2094</v>
      </c>
      <c r="F431" s="40" t="s">
        <v>2096</v>
      </c>
      <c r="G431" s="61" t="s">
        <v>2097</v>
      </c>
      <c r="H431" s="61" t="s">
        <v>2094</v>
      </c>
    </row>
    <row r="432" customFormat="false" ht="25.5" hidden="false" customHeight="false" outlineLevel="0" collapsed="false">
      <c r="A432" s="32"/>
      <c r="B432" s="60" t="s">
        <v>361</v>
      </c>
      <c r="C432" s="60" t="s">
        <v>2098</v>
      </c>
      <c r="D432" s="61" t="s">
        <v>2099</v>
      </c>
      <c r="E432" s="61" t="s">
        <v>2098</v>
      </c>
      <c r="F432" s="40" t="s">
        <v>2100</v>
      </c>
      <c r="G432" s="61" t="s">
        <v>2101</v>
      </c>
      <c r="H432" s="61" t="s">
        <v>2098</v>
      </c>
    </row>
    <row r="433" customFormat="false" ht="12.75" hidden="false" customHeight="false" outlineLevel="0" collapsed="false">
      <c r="A433" s="32"/>
      <c r="B433" s="60" t="s">
        <v>362</v>
      </c>
      <c r="C433" s="60" t="s">
        <v>2102</v>
      </c>
      <c r="D433" s="61" t="s">
        <v>2103</v>
      </c>
      <c r="E433" s="61" t="s">
        <v>2102</v>
      </c>
      <c r="F433" s="40" t="s">
        <v>2104</v>
      </c>
      <c r="G433" s="61" t="s">
        <v>2105</v>
      </c>
      <c r="H433" s="61" t="s">
        <v>2102</v>
      </c>
    </row>
    <row r="434" customFormat="false" ht="25.5" hidden="false" customHeight="false" outlineLevel="0" collapsed="false">
      <c r="A434" s="32"/>
      <c r="B434" s="60" t="s">
        <v>363</v>
      </c>
      <c r="C434" s="60" t="s">
        <v>2106</v>
      </c>
      <c r="D434" s="61" t="s">
        <v>2107</v>
      </c>
      <c r="E434" s="61" t="s">
        <v>2106</v>
      </c>
      <c r="F434" s="40" t="s">
        <v>2108</v>
      </c>
      <c r="G434" s="61" t="s">
        <v>2109</v>
      </c>
      <c r="H434" s="61" t="s">
        <v>2106</v>
      </c>
    </row>
    <row r="435" customFormat="false" ht="12.75" hidden="false" customHeight="false" outlineLevel="0" collapsed="false">
      <c r="A435" s="32"/>
      <c r="B435" s="60" t="s">
        <v>364</v>
      </c>
      <c r="C435" s="60" t="s">
        <v>2110</v>
      </c>
      <c r="D435" s="61" t="s">
        <v>2111</v>
      </c>
      <c r="E435" s="61" t="s">
        <v>2110</v>
      </c>
      <c r="F435" s="40" t="s">
        <v>2112</v>
      </c>
      <c r="G435" s="61" t="s">
        <v>2113</v>
      </c>
      <c r="H435" s="61" t="s">
        <v>2110</v>
      </c>
    </row>
    <row r="436" customFormat="false" ht="25.5" hidden="false" customHeight="false" outlineLevel="0" collapsed="false">
      <c r="A436" s="32"/>
      <c r="B436" s="60" t="s">
        <v>365</v>
      </c>
      <c r="C436" s="60" t="s">
        <v>2114</v>
      </c>
      <c r="D436" s="61" t="s">
        <v>2115</v>
      </c>
      <c r="E436" s="61" t="s">
        <v>2114</v>
      </c>
      <c r="F436" s="40" t="s">
        <v>2116</v>
      </c>
      <c r="G436" s="61" t="s">
        <v>2117</v>
      </c>
      <c r="H436" s="61" t="s">
        <v>2114</v>
      </c>
    </row>
    <row r="437" customFormat="false" ht="12.75" hidden="false" customHeight="false" outlineLevel="0" collapsed="false">
      <c r="A437" s="32"/>
      <c r="B437" s="60" t="s">
        <v>366</v>
      </c>
      <c r="C437" s="60" t="s">
        <v>2118</v>
      </c>
      <c r="D437" s="61" t="s">
        <v>2119</v>
      </c>
      <c r="E437" s="61" t="s">
        <v>2118</v>
      </c>
      <c r="F437" s="40" t="s">
        <v>2120</v>
      </c>
      <c r="G437" s="61" t="s">
        <v>2121</v>
      </c>
      <c r="H437" s="61" t="s">
        <v>2118</v>
      </c>
    </row>
    <row r="438" customFormat="false" ht="12.75" hidden="false" customHeight="false" outlineLevel="0" collapsed="false">
      <c r="A438" s="32"/>
      <c r="B438" s="60" t="s">
        <v>367</v>
      </c>
      <c r="C438" s="60" t="s">
        <v>2122</v>
      </c>
      <c r="D438" s="61" t="s">
        <v>2123</v>
      </c>
      <c r="E438" s="61" t="s">
        <v>2122</v>
      </c>
      <c r="F438" s="40" t="s">
        <v>2124</v>
      </c>
      <c r="G438" s="61" t="s">
        <v>2125</v>
      </c>
      <c r="H438" s="61" t="s">
        <v>2122</v>
      </c>
    </row>
    <row r="439" customFormat="false" ht="12.75" hidden="false" customHeight="false" outlineLevel="0" collapsed="false">
      <c r="A439" s="32"/>
      <c r="B439" s="60" t="s">
        <v>368</v>
      </c>
      <c r="C439" s="60" t="s">
        <v>2126</v>
      </c>
      <c r="D439" s="61" t="s">
        <v>2127</v>
      </c>
      <c r="E439" s="61" t="s">
        <v>2126</v>
      </c>
      <c r="F439" s="40" t="s">
        <v>2128</v>
      </c>
      <c r="G439" s="61" t="s">
        <v>2129</v>
      </c>
      <c r="H439" s="61" t="s">
        <v>2126</v>
      </c>
    </row>
    <row r="440" customFormat="false" ht="12.75" hidden="false" customHeight="false" outlineLevel="0" collapsed="false">
      <c r="A440" s="32"/>
      <c r="B440" s="60" t="s">
        <v>369</v>
      </c>
      <c r="C440" s="60" t="s">
        <v>2130</v>
      </c>
      <c r="D440" s="61" t="s">
        <v>2131</v>
      </c>
      <c r="E440" s="61" t="s">
        <v>2130</v>
      </c>
      <c r="F440" s="40" t="s">
        <v>2132</v>
      </c>
      <c r="G440" s="61" t="s">
        <v>2133</v>
      </c>
      <c r="H440" s="61" t="s">
        <v>2130</v>
      </c>
    </row>
    <row r="441" customFormat="false" ht="12.75" hidden="false" customHeight="false" outlineLevel="0" collapsed="false">
      <c r="A441" s="32"/>
      <c r="B441" s="60" t="s">
        <v>370</v>
      </c>
      <c r="C441" s="60" t="s">
        <v>2134</v>
      </c>
      <c r="D441" s="61" t="s">
        <v>2135</v>
      </c>
      <c r="E441" s="61" t="s">
        <v>2134</v>
      </c>
      <c r="F441" s="40" t="s">
        <v>2136</v>
      </c>
      <c r="G441" s="61" t="s">
        <v>2137</v>
      </c>
      <c r="H441" s="61" t="s">
        <v>2134</v>
      </c>
    </row>
    <row r="442" customFormat="false" ht="12.75" hidden="false" customHeight="false" outlineLevel="0" collapsed="false">
      <c r="A442" s="32"/>
      <c r="B442" s="60" t="s">
        <v>371</v>
      </c>
      <c r="C442" s="60" t="s">
        <v>2138</v>
      </c>
      <c r="D442" s="61" t="s">
        <v>2139</v>
      </c>
      <c r="E442" s="61" t="s">
        <v>2138</v>
      </c>
      <c r="F442" s="40" t="s">
        <v>2140</v>
      </c>
      <c r="G442" s="61" t="s">
        <v>2141</v>
      </c>
      <c r="H442" s="61" t="s">
        <v>2138</v>
      </c>
    </row>
    <row r="443" customFormat="false" ht="12.75" hidden="false" customHeight="false" outlineLevel="0" collapsed="false">
      <c r="A443" s="32"/>
      <c r="B443" s="60" t="s">
        <v>372</v>
      </c>
      <c r="C443" s="60" t="s">
        <v>2142</v>
      </c>
      <c r="D443" s="61" t="s">
        <v>2143</v>
      </c>
      <c r="E443" s="61" t="s">
        <v>2142</v>
      </c>
      <c r="F443" s="40" t="s">
        <v>2144</v>
      </c>
      <c r="G443" s="61" t="s">
        <v>2145</v>
      </c>
      <c r="H443" s="61" t="s">
        <v>2142</v>
      </c>
    </row>
    <row r="444" customFormat="false" ht="12.75" hidden="false" customHeight="false" outlineLevel="0" collapsed="false">
      <c r="A444" s="32"/>
      <c r="B444" s="60" t="s">
        <v>373</v>
      </c>
      <c r="C444" s="60" t="s">
        <v>2146</v>
      </c>
      <c r="D444" s="61" t="s">
        <v>2147</v>
      </c>
      <c r="E444" s="61" t="s">
        <v>2146</v>
      </c>
      <c r="F444" s="40" t="s">
        <v>2148</v>
      </c>
      <c r="G444" s="61" t="s">
        <v>2149</v>
      </c>
      <c r="H444" s="61" t="s">
        <v>2146</v>
      </c>
    </row>
    <row r="445" customFormat="false" ht="12.75" hidden="false" customHeight="false" outlineLevel="0" collapsed="false">
      <c r="A445" s="32"/>
      <c r="B445" s="60" t="s">
        <v>374</v>
      </c>
      <c r="C445" s="60" t="s">
        <v>2150</v>
      </c>
      <c r="D445" s="61" t="s">
        <v>2151</v>
      </c>
      <c r="E445" s="61" t="s">
        <v>2150</v>
      </c>
      <c r="F445" s="40" t="s">
        <v>2152</v>
      </c>
      <c r="G445" s="61" t="s">
        <v>2153</v>
      </c>
      <c r="H445" s="61" t="s">
        <v>2150</v>
      </c>
    </row>
    <row r="446" customFormat="false" ht="12.75" hidden="false" customHeight="false" outlineLevel="0" collapsed="false">
      <c r="A446" s="32"/>
      <c r="B446" s="60" t="s">
        <v>375</v>
      </c>
      <c r="C446" s="60" t="s">
        <v>2154</v>
      </c>
      <c r="D446" s="61" t="s">
        <v>2155</v>
      </c>
      <c r="E446" s="61" t="s">
        <v>2154</v>
      </c>
      <c r="F446" s="40" t="s">
        <v>2156</v>
      </c>
      <c r="G446" s="61" t="s">
        <v>2157</v>
      </c>
      <c r="H446" s="61" t="s">
        <v>2154</v>
      </c>
    </row>
    <row r="447" customFormat="false" ht="12.75" hidden="false" customHeight="false" outlineLevel="0" collapsed="false">
      <c r="A447" s="32"/>
      <c r="B447" s="60" t="s">
        <v>376</v>
      </c>
      <c r="C447" s="60" t="s">
        <v>2158</v>
      </c>
      <c r="D447" s="61" t="s">
        <v>2159</v>
      </c>
      <c r="E447" s="61" t="s">
        <v>2158</v>
      </c>
      <c r="F447" s="40" t="s">
        <v>2160</v>
      </c>
      <c r="G447" s="61" t="s">
        <v>2161</v>
      </c>
      <c r="H447" s="61" t="s">
        <v>2158</v>
      </c>
    </row>
    <row r="448" customFormat="false" ht="25.5" hidden="false" customHeight="false" outlineLevel="0" collapsed="false">
      <c r="A448" s="32"/>
      <c r="B448" s="60" t="s">
        <v>377</v>
      </c>
      <c r="C448" s="60" t="s">
        <v>2162</v>
      </c>
      <c r="D448" s="61" t="s">
        <v>2163</v>
      </c>
      <c r="E448" s="61" t="s">
        <v>2162</v>
      </c>
      <c r="F448" s="40" t="s">
        <v>2164</v>
      </c>
      <c r="G448" s="61" t="s">
        <v>2165</v>
      </c>
      <c r="H448" s="61" t="s">
        <v>2162</v>
      </c>
    </row>
    <row r="449" customFormat="false" ht="12.75" hidden="false" customHeight="false" outlineLevel="0" collapsed="false">
      <c r="A449" s="32"/>
      <c r="B449" s="60" t="s">
        <v>378</v>
      </c>
      <c r="C449" s="60" t="s">
        <v>2166</v>
      </c>
      <c r="D449" s="61" t="s">
        <v>2167</v>
      </c>
      <c r="E449" s="61" t="s">
        <v>2166</v>
      </c>
      <c r="F449" s="40" t="s">
        <v>2168</v>
      </c>
      <c r="G449" s="61" t="s">
        <v>2169</v>
      </c>
      <c r="H449" s="61" t="s">
        <v>2166</v>
      </c>
    </row>
    <row r="450" customFormat="false" ht="25.5" hidden="false" customHeight="false" outlineLevel="0" collapsed="false">
      <c r="A450" s="32"/>
      <c r="B450" s="60" t="s">
        <v>379</v>
      </c>
      <c r="C450" s="60" t="s">
        <v>2170</v>
      </c>
      <c r="D450" s="61" t="s">
        <v>2171</v>
      </c>
      <c r="E450" s="61" t="s">
        <v>2170</v>
      </c>
      <c r="F450" s="40" t="s">
        <v>2172</v>
      </c>
      <c r="G450" s="61" t="s">
        <v>2173</v>
      </c>
      <c r="H450" s="61" t="s">
        <v>2170</v>
      </c>
    </row>
    <row r="451" customFormat="false" ht="12.75" hidden="false" customHeight="false" outlineLevel="0" collapsed="false">
      <c r="A451" s="32"/>
      <c r="B451" s="60" t="s">
        <v>380</v>
      </c>
      <c r="C451" s="60" t="s">
        <v>2174</v>
      </c>
      <c r="D451" s="61" t="s">
        <v>2175</v>
      </c>
      <c r="E451" s="61" t="s">
        <v>2174</v>
      </c>
      <c r="F451" s="40" t="s">
        <v>2176</v>
      </c>
      <c r="G451" s="61" t="s">
        <v>2177</v>
      </c>
      <c r="H451" s="61" t="s">
        <v>2174</v>
      </c>
    </row>
    <row r="452" customFormat="false" ht="25.5" hidden="false" customHeight="false" outlineLevel="0" collapsed="false">
      <c r="A452" s="32"/>
      <c r="B452" s="60" t="s">
        <v>381</v>
      </c>
      <c r="C452" s="60" t="s">
        <v>2178</v>
      </c>
      <c r="D452" s="61" t="s">
        <v>2179</v>
      </c>
      <c r="E452" s="61" t="s">
        <v>2178</v>
      </c>
      <c r="F452" s="40" t="s">
        <v>2180</v>
      </c>
      <c r="G452" s="61" t="s">
        <v>2181</v>
      </c>
      <c r="H452" s="61" t="s">
        <v>2178</v>
      </c>
    </row>
    <row r="453" customFormat="false" ht="12.75" hidden="false" customHeight="false" outlineLevel="0" collapsed="false">
      <c r="A453" s="32"/>
      <c r="B453" s="60" t="s">
        <v>382</v>
      </c>
      <c r="C453" s="60" t="s">
        <v>2182</v>
      </c>
      <c r="D453" s="61" t="s">
        <v>2183</v>
      </c>
      <c r="E453" s="61" t="s">
        <v>2182</v>
      </c>
      <c r="F453" s="40" t="s">
        <v>2184</v>
      </c>
      <c r="G453" s="61" t="s">
        <v>2185</v>
      </c>
      <c r="H453" s="61" t="s">
        <v>2182</v>
      </c>
    </row>
    <row r="454" customFormat="false" ht="25.5" hidden="false" customHeight="false" outlineLevel="0" collapsed="false">
      <c r="A454" s="32"/>
      <c r="B454" s="60" t="s">
        <v>383</v>
      </c>
      <c r="C454" s="60" t="s">
        <v>2186</v>
      </c>
      <c r="D454" s="61" t="s">
        <v>2187</v>
      </c>
      <c r="E454" s="61" t="s">
        <v>2186</v>
      </c>
      <c r="F454" s="40" t="s">
        <v>2188</v>
      </c>
      <c r="G454" s="61" t="s">
        <v>2189</v>
      </c>
      <c r="H454" s="61" t="s">
        <v>2186</v>
      </c>
    </row>
    <row r="455" customFormat="false" ht="12.75" hidden="false" customHeight="false" outlineLevel="0" collapsed="false">
      <c r="A455" s="32"/>
      <c r="B455" s="60" t="s">
        <v>384</v>
      </c>
      <c r="C455" s="60" t="s">
        <v>2190</v>
      </c>
      <c r="D455" s="61" t="s">
        <v>2191</v>
      </c>
      <c r="E455" s="61" t="s">
        <v>2190</v>
      </c>
      <c r="F455" s="40" t="s">
        <v>2192</v>
      </c>
      <c r="G455" s="61" t="s">
        <v>2193</v>
      </c>
      <c r="H455" s="61" t="s">
        <v>2190</v>
      </c>
    </row>
    <row r="456" customFormat="false" ht="25.5" hidden="false" customHeight="false" outlineLevel="0" collapsed="false">
      <c r="A456" s="32"/>
      <c r="B456" s="60" t="s">
        <v>385</v>
      </c>
      <c r="C456" s="60" t="s">
        <v>2194</v>
      </c>
      <c r="D456" s="61" t="s">
        <v>2195</v>
      </c>
      <c r="E456" s="61" t="s">
        <v>2194</v>
      </c>
      <c r="F456" s="40" t="s">
        <v>2196</v>
      </c>
      <c r="G456" s="61" t="s">
        <v>2197</v>
      </c>
      <c r="H456" s="61" t="s">
        <v>2194</v>
      </c>
    </row>
    <row r="457" customFormat="false" ht="12.75" hidden="false" customHeight="false" outlineLevel="0" collapsed="false">
      <c r="A457" s="32"/>
      <c r="B457" s="60" t="s">
        <v>386</v>
      </c>
      <c r="C457" s="60" t="s">
        <v>2198</v>
      </c>
      <c r="D457" s="61" t="s">
        <v>2199</v>
      </c>
      <c r="E457" s="61" t="s">
        <v>2198</v>
      </c>
      <c r="F457" s="40" t="s">
        <v>2200</v>
      </c>
      <c r="G457" s="61" t="s">
        <v>2201</v>
      </c>
      <c r="H457" s="61" t="s">
        <v>2198</v>
      </c>
    </row>
    <row r="458" customFormat="false" ht="12.75" hidden="false" customHeight="false" outlineLevel="0" collapsed="false">
      <c r="A458" s="32"/>
      <c r="B458" s="60" t="s">
        <v>387</v>
      </c>
      <c r="C458" s="60" t="s">
        <v>2202</v>
      </c>
      <c r="D458" s="61" t="s">
        <v>2203</v>
      </c>
      <c r="E458" s="61" t="s">
        <v>2202</v>
      </c>
      <c r="F458" s="40" t="s">
        <v>2204</v>
      </c>
      <c r="G458" s="61" t="s">
        <v>2205</v>
      </c>
      <c r="H458" s="61" t="s">
        <v>2202</v>
      </c>
    </row>
    <row r="459" customFormat="false" ht="12.75" hidden="false" customHeight="false" outlineLevel="0" collapsed="false">
      <c r="A459" s="32"/>
      <c r="B459" s="60" t="s">
        <v>388</v>
      </c>
      <c r="C459" s="60" t="s">
        <v>2206</v>
      </c>
      <c r="D459" s="61" t="s">
        <v>2207</v>
      </c>
      <c r="E459" s="61" t="s">
        <v>2206</v>
      </c>
      <c r="F459" s="40" t="s">
        <v>2208</v>
      </c>
      <c r="G459" s="61" t="s">
        <v>2209</v>
      </c>
      <c r="H459" s="61" t="s">
        <v>2206</v>
      </c>
    </row>
    <row r="460" customFormat="false" ht="12.75" hidden="false" customHeight="false" outlineLevel="0" collapsed="false">
      <c r="A460" s="32"/>
      <c r="B460" s="60" t="s">
        <v>389</v>
      </c>
      <c r="C460" s="60" t="s">
        <v>2210</v>
      </c>
      <c r="D460" s="61" t="s">
        <v>2211</v>
      </c>
      <c r="E460" s="61" t="s">
        <v>2210</v>
      </c>
      <c r="F460" s="40" t="s">
        <v>2212</v>
      </c>
      <c r="G460" s="61" t="s">
        <v>2213</v>
      </c>
      <c r="H460" s="61" t="s">
        <v>2210</v>
      </c>
    </row>
    <row r="461" customFormat="false" ht="12.75" hidden="false" customHeight="false" outlineLevel="0" collapsed="false">
      <c r="A461" s="32"/>
      <c r="B461" s="60" t="s">
        <v>390</v>
      </c>
      <c r="C461" s="60" t="s">
        <v>2214</v>
      </c>
      <c r="D461" s="61" t="s">
        <v>2215</v>
      </c>
      <c r="E461" s="61" t="s">
        <v>2214</v>
      </c>
      <c r="F461" s="40" t="s">
        <v>2216</v>
      </c>
      <c r="G461" s="61" t="s">
        <v>2217</v>
      </c>
      <c r="H461" s="61" t="s">
        <v>2214</v>
      </c>
    </row>
    <row r="462" customFormat="false" ht="12.75" hidden="false" customHeight="false" outlineLevel="0" collapsed="false">
      <c r="A462" s="32"/>
      <c r="B462" s="60" t="s">
        <v>391</v>
      </c>
      <c r="C462" s="60" t="s">
        <v>2218</v>
      </c>
      <c r="D462" s="61" t="s">
        <v>2219</v>
      </c>
      <c r="E462" s="61" t="s">
        <v>2218</v>
      </c>
      <c r="F462" s="40" t="s">
        <v>2220</v>
      </c>
      <c r="G462" s="61" t="s">
        <v>2221</v>
      </c>
      <c r="H462" s="61" t="s">
        <v>2218</v>
      </c>
    </row>
    <row r="463" customFormat="false" ht="12.75" hidden="false" customHeight="false" outlineLevel="0" collapsed="false">
      <c r="A463" s="32"/>
      <c r="B463" s="60" t="s">
        <v>392</v>
      </c>
      <c r="C463" s="60" t="s">
        <v>2222</v>
      </c>
      <c r="D463" s="61" t="s">
        <v>2223</v>
      </c>
      <c r="E463" s="61" t="s">
        <v>2222</v>
      </c>
      <c r="F463" s="40" t="s">
        <v>2224</v>
      </c>
      <c r="G463" s="61" t="s">
        <v>2225</v>
      </c>
      <c r="H463" s="61" t="s">
        <v>2222</v>
      </c>
    </row>
    <row r="464" customFormat="false" ht="12.75" hidden="false" customHeight="false" outlineLevel="0" collapsed="false">
      <c r="A464" s="32"/>
      <c r="B464" s="60" t="s">
        <v>393</v>
      </c>
      <c r="C464" s="60" t="s">
        <v>2226</v>
      </c>
      <c r="D464" s="61" t="s">
        <v>2227</v>
      </c>
      <c r="E464" s="61" t="s">
        <v>2226</v>
      </c>
      <c r="F464" s="40" t="s">
        <v>2228</v>
      </c>
      <c r="G464" s="61" t="s">
        <v>2229</v>
      </c>
      <c r="H464" s="61" t="s">
        <v>2226</v>
      </c>
    </row>
    <row r="465" customFormat="false" ht="12.75" hidden="false" customHeight="false" outlineLevel="0" collapsed="false">
      <c r="A465" s="32"/>
      <c r="B465" s="60" t="s">
        <v>394</v>
      </c>
      <c r="C465" s="60" t="s">
        <v>2230</v>
      </c>
      <c r="D465" s="61" t="s">
        <v>2231</v>
      </c>
      <c r="E465" s="61" t="s">
        <v>2230</v>
      </c>
      <c r="F465" s="40" t="s">
        <v>2232</v>
      </c>
      <c r="G465" s="61" t="s">
        <v>2233</v>
      </c>
      <c r="H465" s="61" t="s">
        <v>2230</v>
      </c>
    </row>
    <row r="466" customFormat="false" ht="12.75" hidden="false" customHeight="false" outlineLevel="0" collapsed="false">
      <c r="A466" s="32"/>
      <c r="B466" s="60" t="s">
        <v>395</v>
      </c>
      <c r="C466" s="60" t="s">
        <v>2234</v>
      </c>
      <c r="D466" s="61" t="s">
        <v>2235</v>
      </c>
      <c r="E466" s="61" t="s">
        <v>2234</v>
      </c>
      <c r="F466" s="40" t="s">
        <v>2236</v>
      </c>
      <c r="G466" s="61" t="s">
        <v>2237</v>
      </c>
      <c r="H466" s="61" t="s">
        <v>2234</v>
      </c>
    </row>
    <row r="467" customFormat="false" ht="12.75" hidden="false" customHeight="false" outlineLevel="0" collapsed="false">
      <c r="A467" s="32"/>
      <c r="B467" s="60" t="s">
        <v>396</v>
      </c>
      <c r="C467" s="60" t="s">
        <v>2238</v>
      </c>
      <c r="D467" s="61" t="s">
        <v>2239</v>
      </c>
      <c r="E467" s="61" t="s">
        <v>2238</v>
      </c>
      <c r="F467" s="40" t="s">
        <v>2240</v>
      </c>
      <c r="G467" s="61" t="s">
        <v>2241</v>
      </c>
      <c r="H467" s="61" t="s">
        <v>2238</v>
      </c>
    </row>
    <row r="468" customFormat="false" ht="25.5" hidden="false" customHeight="false" outlineLevel="0" collapsed="false">
      <c r="A468" s="32"/>
      <c r="B468" s="60" t="s">
        <v>397</v>
      </c>
      <c r="C468" s="60" t="s">
        <v>2242</v>
      </c>
      <c r="D468" s="61" t="s">
        <v>2243</v>
      </c>
      <c r="E468" s="61" t="s">
        <v>2242</v>
      </c>
      <c r="F468" s="40" t="s">
        <v>2244</v>
      </c>
      <c r="G468" s="61" t="s">
        <v>2245</v>
      </c>
      <c r="H468" s="61" t="s">
        <v>2242</v>
      </c>
    </row>
    <row r="469" customFormat="false" ht="12.75" hidden="false" customHeight="false" outlineLevel="0" collapsed="false">
      <c r="A469" s="32"/>
      <c r="B469" s="60" t="s">
        <v>398</v>
      </c>
      <c r="C469" s="60" t="s">
        <v>2246</v>
      </c>
      <c r="D469" s="61" t="s">
        <v>2247</v>
      </c>
      <c r="E469" s="61" t="s">
        <v>2246</v>
      </c>
      <c r="F469" s="40" t="s">
        <v>2248</v>
      </c>
      <c r="G469" s="61" t="s">
        <v>2249</v>
      </c>
      <c r="H469" s="61" t="s">
        <v>2246</v>
      </c>
    </row>
    <row r="470" customFormat="false" ht="25.5" hidden="false" customHeight="false" outlineLevel="0" collapsed="false">
      <c r="A470" s="32"/>
      <c r="B470" s="60" t="s">
        <v>399</v>
      </c>
      <c r="C470" s="60" t="s">
        <v>2250</v>
      </c>
      <c r="D470" s="61" t="s">
        <v>2251</v>
      </c>
      <c r="E470" s="61" t="s">
        <v>2250</v>
      </c>
      <c r="F470" s="40" t="s">
        <v>2252</v>
      </c>
      <c r="G470" s="61" t="s">
        <v>2253</v>
      </c>
      <c r="H470" s="61" t="s">
        <v>2250</v>
      </c>
    </row>
    <row r="471" customFormat="false" ht="12.75" hidden="false" customHeight="false" outlineLevel="0" collapsed="false">
      <c r="A471" s="32"/>
      <c r="B471" s="60" t="s">
        <v>400</v>
      </c>
      <c r="C471" s="60" t="s">
        <v>2254</v>
      </c>
      <c r="D471" s="61" t="s">
        <v>2255</v>
      </c>
      <c r="E471" s="61" t="s">
        <v>2254</v>
      </c>
      <c r="F471" s="40" t="s">
        <v>2256</v>
      </c>
      <c r="G471" s="61" t="s">
        <v>2257</v>
      </c>
      <c r="H471" s="61" t="s">
        <v>2254</v>
      </c>
    </row>
    <row r="472" customFormat="false" ht="25.5" hidden="false" customHeight="false" outlineLevel="0" collapsed="false">
      <c r="A472" s="32"/>
      <c r="B472" s="60" t="s">
        <v>401</v>
      </c>
      <c r="C472" s="60" t="s">
        <v>2258</v>
      </c>
      <c r="D472" s="61" t="s">
        <v>2259</v>
      </c>
      <c r="E472" s="61" t="s">
        <v>2258</v>
      </c>
      <c r="F472" s="40" t="s">
        <v>2260</v>
      </c>
      <c r="G472" s="61" t="s">
        <v>2261</v>
      </c>
      <c r="H472" s="61" t="s">
        <v>2258</v>
      </c>
    </row>
    <row r="473" customFormat="false" ht="12.75" hidden="false" customHeight="false" outlineLevel="0" collapsed="false">
      <c r="A473" s="32"/>
      <c r="B473" s="60" t="s">
        <v>402</v>
      </c>
      <c r="C473" s="60" t="s">
        <v>2262</v>
      </c>
      <c r="D473" s="61" t="s">
        <v>2263</v>
      </c>
      <c r="E473" s="61" t="s">
        <v>2262</v>
      </c>
      <c r="F473" s="40" t="s">
        <v>2264</v>
      </c>
      <c r="G473" s="61" t="s">
        <v>2265</v>
      </c>
      <c r="H473" s="61" t="s">
        <v>2262</v>
      </c>
    </row>
    <row r="474" customFormat="false" ht="25.5" hidden="false" customHeight="false" outlineLevel="0" collapsed="false">
      <c r="A474" s="32"/>
      <c r="B474" s="60" t="s">
        <v>403</v>
      </c>
      <c r="C474" s="60" t="s">
        <v>2266</v>
      </c>
      <c r="D474" s="61" t="s">
        <v>2267</v>
      </c>
      <c r="E474" s="61" t="s">
        <v>2266</v>
      </c>
      <c r="F474" s="40" t="s">
        <v>2268</v>
      </c>
      <c r="G474" s="61" t="s">
        <v>2269</v>
      </c>
      <c r="H474" s="61" t="s">
        <v>2266</v>
      </c>
    </row>
    <row r="475" customFormat="false" ht="12.75" hidden="false" customHeight="false" outlineLevel="0" collapsed="false">
      <c r="A475" s="32"/>
      <c r="B475" s="60" t="s">
        <v>404</v>
      </c>
      <c r="C475" s="60" t="s">
        <v>2270</v>
      </c>
      <c r="D475" s="61" t="s">
        <v>2271</v>
      </c>
      <c r="E475" s="61" t="s">
        <v>2270</v>
      </c>
      <c r="F475" s="40" t="s">
        <v>2272</v>
      </c>
      <c r="G475" s="61" t="s">
        <v>2273</v>
      </c>
      <c r="H475" s="61" t="s">
        <v>2270</v>
      </c>
    </row>
    <row r="476" customFormat="false" ht="25.5" hidden="false" customHeight="false" outlineLevel="0" collapsed="false">
      <c r="A476" s="32"/>
      <c r="B476" s="60" t="s">
        <v>405</v>
      </c>
      <c r="C476" s="60" t="s">
        <v>2274</v>
      </c>
      <c r="D476" s="61" t="s">
        <v>2275</v>
      </c>
      <c r="E476" s="61" t="s">
        <v>2274</v>
      </c>
      <c r="F476" s="40" t="s">
        <v>2276</v>
      </c>
      <c r="G476" s="61" t="s">
        <v>2277</v>
      </c>
      <c r="H476" s="61" t="s">
        <v>2274</v>
      </c>
    </row>
    <row r="477" customFormat="false" ht="12.75" hidden="false" customHeight="false" outlineLevel="0" collapsed="false">
      <c r="A477" s="32"/>
      <c r="B477" s="60" t="s">
        <v>406</v>
      </c>
      <c r="C477" s="60" t="s">
        <v>2278</v>
      </c>
      <c r="D477" s="61" t="s">
        <v>2279</v>
      </c>
      <c r="E477" s="61" t="s">
        <v>2278</v>
      </c>
      <c r="F477" s="40" t="s">
        <v>2280</v>
      </c>
      <c r="G477" s="61" t="s">
        <v>2281</v>
      </c>
      <c r="H477" s="61" t="s">
        <v>2278</v>
      </c>
    </row>
    <row r="478" customFormat="false" ht="12.75" hidden="false" customHeight="false" outlineLevel="0" collapsed="false">
      <c r="A478" s="32"/>
      <c r="B478" s="60" t="s">
        <v>407</v>
      </c>
      <c r="C478" s="60" t="s">
        <v>2282</v>
      </c>
      <c r="D478" s="61" t="s">
        <v>2283</v>
      </c>
      <c r="E478" s="61" t="s">
        <v>2282</v>
      </c>
      <c r="F478" s="40" t="s">
        <v>2284</v>
      </c>
      <c r="G478" s="61" t="s">
        <v>2285</v>
      </c>
      <c r="H478" s="61" t="s">
        <v>2282</v>
      </c>
    </row>
    <row r="479" customFormat="false" ht="12.75" hidden="false" customHeight="false" outlineLevel="0" collapsed="false">
      <c r="A479" s="32"/>
      <c r="B479" s="60" t="s">
        <v>408</v>
      </c>
      <c r="C479" s="60" t="s">
        <v>2286</v>
      </c>
      <c r="D479" s="61" t="s">
        <v>2287</v>
      </c>
      <c r="E479" s="61" t="s">
        <v>2286</v>
      </c>
      <c r="F479" s="40" t="s">
        <v>2288</v>
      </c>
      <c r="G479" s="61" t="s">
        <v>2289</v>
      </c>
      <c r="H479" s="61" t="s">
        <v>2286</v>
      </c>
    </row>
    <row r="480" customFormat="false" ht="12.75" hidden="false" customHeight="false" outlineLevel="0" collapsed="false">
      <c r="A480" s="32"/>
      <c r="B480" s="60" t="s">
        <v>409</v>
      </c>
      <c r="C480" s="60" t="s">
        <v>2290</v>
      </c>
      <c r="D480" s="61" t="s">
        <v>2291</v>
      </c>
      <c r="E480" s="61" t="s">
        <v>2290</v>
      </c>
      <c r="F480" s="40" t="s">
        <v>2292</v>
      </c>
      <c r="G480" s="61" t="s">
        <v>2293</v>
      </c>
      <c r="H480" s="61" t="s">
        <v>2290</v>
      </c>
    </row>
    <row r="481" customFormat="false" ht="12.75" hidden="false" customHeight="false" outlineLevel="0" collapsed="false">
      <c r="A481" s="32"/>
      <c r="B481" s="60" t="s">
        <v>410</v>
      </c>
      <c r="C481" s="60" t="s">
        <v>2294</v>
      </c>
      <c r="D481" s="61" t="s">
        <v>2295</v>
      </c>
      <c r="E481" s="61" t="s">
        <v>2294</v>
      </c>
      <c r="F481" s="40" t="s">
        <v>2296</v>
      </c>
      <c r="G481" s="61" t="s">
        <v>2297</v>
      </c>
      <c r="H481" s="61" t="s">
        <v>2294</v>
      </c>
    </row>
    <row r="482" customFormat="false" ht="12.75" hidden="false" customHeight="false" outlineLevel="0" collapsed="false">
      <c r="A482" s="32"/>
      <c r="B482" s="60" t="s">
        <v>411</v>
      </c>
      <c r="C482" s="60" t="s">
        <v>2298</v>
      </c>
      <c r="D482" s="61" t="s">
        <v>2299</v>
      </c>
      <c r="E482" s="61" t="s">
        <v>2298</v>
      </c>
      <c r="F482" s="40" t="s">
        <v>2300</v>
      </c>
      <c r="G482" s="61" t="s">
        <v>2301</v>
      </c>
      <c r="H482" s="61" t="s">
        <v>2298</v>
      </c>
    </row>
    <row r="483" customFormat="false" ht="12.75" hidden="false" customHeight="false" outlineLevel="0" collapsed="false">
      <c r="A483" s="32"/>
      <c r="B483" s="60" t="s">
        <v>412</v>
      </c>
      <c r="C483" s="60" t="s">
        <v>2302</v>
      </c>
      <c r="D483" s="61" t="s">
        <v>2303</v>
      </c>
      <c r="E483" s="61" t="s">
        <v>2302</v>
      </c>
      <c r="F483" s="40" t="s">
        <v>2304</v>
      </c>
      <c r="G483" s="61" t="s">
        <v>2305</v>
      </c>
      <c r="H483" s="61" t="s">
        <v>2302</v>
      </c>
    </row>
    <row r="484" customFormat="false" ht="12.75" hidden="false" customHeight="false" outlineLevel="0" collapsed="false">
      <c r="A484" s="32"/>
      <c r="B484" s="60" t="s">
        <v>413</v>
      </c>
      <c r="C484" s="60" t="s">
        <v>2306</v>
      </c>
      <c r="D484" s="61" t="s">
        <v>2307</v>
      </c>
      <c r="E484" s="61" t="s">
        <v>2306</v>
      </c>
      <c r="F484" s="40" t="s">
        <v>2308</v>
      </c>
      <c r="G484" s="61" t="s">
        <v>2309</v>
      </c>
      <c r="H484" s="61" t="s">
        <v>2306</v>
      </c>
    </row>
    <row r="485" customFormat="false" ht="12.75" hidden="false" customHeight="false" outlineLevel="0" collapsed="false">
      <c r="A485" s="32"/>
      <c r="B485" s="60" t="s">
        <v>414</v>
      </c>
      <c r="C485" s="60" t="s">
        <v>2310</v>
      </c>
      <c r="D485" s="61" t="s">
        <v>2311</v>
      </c>
      <c r="E485" s="61" t="s">
        <v>2310</v>
      </c>
      <c r="F485" s="40" t="s">
        <v>2312</v>
      </c>
      <c r="G485" s="61" t="s">
        <v>2313</v>
      </c>
      <c r="H485" s="61" t="s">
        <v>2310</v>
      </c>
    </row>
    <row r="486" customFormat="false" ht="12.75" hidden="false" customHeight="false" outlineLevel="0" collapsed="false">
      <c r="A486" s="32"/>
      <c r="B486" s="60" t="s">
        <v>415</v>
      </c>
      <c r="C486" s="60" t="s">
        <v>2314</v>
      </c>
      <c r="D486" s="61" t="s">
        <v>2315</v>
      </c>
      <c r="E486" s="61" t="s">
        <v>2314</v>
      </c>
      <c r="F486" s="40" t="s">
        <v>2316</v>
      </c>
      <c r="G486" s="61" t="s">
        <v>2317</v>
      </c>
      <c r="H486" s="61" t="s">
        <v>2314</v>
      </c>
    </row>
    <row r="487" customFormat="false" ht="12.75" hidden="false" customHeight="false" outlineLevel="0" collapsed="false">
      <c r="A487" s="32"/>
      <c r="B487" s="60" t="s">
        <v>416</v>
      </c>
      <c r="C487" s="60" t="s">
        <v>2318</v>
      </c>
      <c r="D487" s="61" t="s">
        <v>2319</v>
      </c>
      <c r="E487" s="61" t="s">
        <v>2318</v>
      </c>
      <c r="F487" s="40" t="s">
        <v>2320</v>
      </c>
      <c r="G487" s="61" t="s">
        <v>2321</v>
      </c>
      <c r="H487" s="61" t="s">
        <v>2318</v>
      </c>
    </row>
    <row r="488" customFormat="false" ht="12.75" hidden="false" customHeight="false" outlineLevel="0" collapsed="false">
      <c r="A488" s="32"/>
      <c r="B488" s="60" t="s">
        <v>417</v>
      </c>
      <c r="C488" s="60" t="s">
        <v>2322</v>
      </c>
      <c r="D488" s="61" t="s">
        <v>2323</v>
      </c>
      <c r="E488" s="61" t="s">
        <v>2322</v>
      </c>
      <c r="F488" s="40" t="s">
        <v>2324</v>
      </c>
      <c r="G488" s="61" t="s">
        <v>2325</v>
      </c>
      <c r="H488" s="61" t="s">
        <v>2322</v>
      </c>
    </row>
    <row r="489" customFormat="false" ht="12.75" hidden="false" customHeight="false" outlineLevel="0" collapsed="false">
      <c r="A489" s="32"/>
      <c r="B489" s="60" t="s">
        <v>418</v>
      </c>
      <c r="C489" s="60" t="s">
        <v>2326</v>
      </c>
      <c r="D489" s="61" t="s">
        <v>2327</v>
      </c>
      <c r="E489" s="61" t="s">
        <v>2326</v>
      </c>
      <c r="F489" s="40" t="s">
        <v>2328</v>
      </c>
      <c r="G489" s="61" t="s">
        <v>2329</v>
      </c>
      <c r="H489" s="61" t="s">
        <v>2326</v>
      </c>
    </row>
    <row r="492" customFormat="false" ht="12.75" hidden="false" customHeight="false" outlineLevel="0" collapsed="false">
      <c r="B492" s="51"/>
    </row>
    <row r="507" customFormat="false" ht="12.6" hidden="false" customHeight="true" outlineLevel="0" collapsed="false"/>
    <row r="508" s="64" customFormat="true" ht="12.6" hidden="false" customHeight="true" outlineLevel="0" collapsed="false">
      <c r="A508" s="63"/>
      <c r="B508" s="51"/>
      <c r="C508" s="51"/>
      <c r="D508" s="51"/>
      <c r="E508" s="51"/>
      <c r="F508" s="51"/>
      <c r="G508" s="51"/>
      <c r="H508" s="51"/>
      <c r="J508" s="24"/>
      <c r="K508" s="27"/>
    </row>
    <row r="509" s="64" customFormat="true" ht="12.6" hidden="false" customHeight="true" outlineLevel="0" collapsed="false">
      <c r="A509" s="65"/>
      <c r="B509" s="65"/>
      <c r="C509" s="51"/>
      <c r="D509" s="66"/>
      <c r="E509" s="51"/>
      <c r="F509" s="51"/>
      <c r="G509" s="51"/>
      <c r="H509" s="51"/>
      <c r="J509" s="24"/>
      <c r="K509" s="27"/>
    </row>
    <row r="510" s="64" customFormat="true" ht="12.6" hidden="false" customHeight="true" outlineLevel="0" collapsed="false">
      <c r="A510" s="67"/>
      <c r="B510" s="67"/>
      <c r="C510" s="51"/>
      <c r="D510" s="66"/>
      <c r="E510" s="51"/>
      <c r="F510" s="51"/>
      <c r="G510" s="51"/>
      <c r="H510" s="51"/>
      <c r="J510" s="24"/>
      <c r="K510" s="27"/>
    </row>
    <row r="511" s="64" customFormat="true" ht="12.6" hidden="false" customHeight="true" outlineLevel="0" collapsed="false">
      <c r="A511" s="67"/>
      <c r="B511" s="67"/>
      <c r="C511" s="51"/>
      <c r="D511" s="66"/>
      <c r="E511" s="51"/>
      <c r="F511" s="51"/>
      <c r="G511" s="51"/>
      <c r="H511" s="51"/>
      <c r="J511" s="24"/>
      <c r="K511" s="27"/>
    </row>
    <row r="512" s="64" customFormat="true" ht="12.6" hidden="false" customHeight="true" outlineLevel="0" collapsed="false">
      <c r="A512" s="67"/>
      <c r="B512" s="67"/>
      <c r="C512" s="51"/>
      <c r="D512" s="66"/>
      <c r="E512" s="51"/>
      <c r="F512" s="51"/>
      <c r="G512" s="51"/>
      <c r="H512" s="51"/>
      <c r="J512" s="24"/>
      <c r="K512" s="27"/>
    </row>
    <row r="513" s="64" customFormat="true" ht="12.6" hidden="false" customHeight="true" outlineLevel="0" collapsed="false">
      <c r="A513" s="67"/>
      <c r="B513" s="67"/>
      <c r="C513" s="51"/>
      <c r="D513" s="66"/>
      <c r="E513" s="51"/>
      <c r="F513" s="51"/>
      <c r="G513" s="51"/>
      <c r="H513" s="51"/>
      <c r="J513" s="24"/>
      <c r="K513" s="27"/>
    </row>
    <row r="514" s="64" customFormat="true" ht="12.6" hidden="false" customHeight="true" outlineLevel="0" collapsed="false">
      <c r="A514" s="67"/>
      <c r="B514" s="67"/>
      <c r="C514" s="51"/>
      <c r="D514" s="66"/>
      <c r="E514" s="51"/>
      <c r="F514" s="51"/>
      <c r="G514" s="51"/>
      <c r="H514" s="51"/>
      <c r="J514" s="24"/>
      <c r="K514" s="27"/>
    </row>
    <row r="515" s="64" customFormat="true" ht="12.6" hidden="false" customHeight="true" outlineLevel="0" collapsed="false">
      <c r="A515" s="63"/>
      <c r="B515" s="51"/>
      <c r="C515" s="51"/>
      <c r="D515" s="51"/>
      <c r="E515" s="51"/>
      <c r="F515" s="51"/>
      <c r="G515" s="51"/>
      <c r="H515" s="51"/>
      <c r="J515" s="24"/>
      <c r="K515" s="27"/>
    </row>
    <row r="516" s="64" customFormat="true" ht="12.6" hidden="false" customHeight="true" outlineLevel="0" collapsed="false">
      <c r="A516" s="63"/>
      <c r="B516" s="51"/>
      <c r="C516" s="51"/>
      <c r="D516" s="51"/>
      <c r="E516" s="51"/>
      <c r="F516" s="51"/>
      <c r="G516" s="51"/>
      <c r="H516" s="51"/>
      <c r="J516" s="24"/>
      <c r="K516" s="27"/>
    </row>
    <row r="517" s="64" customFormat="true" ht="12.75" hidden="false" customHeight="false" outlineLevel="0" collapsed="false">
      <c r="A517" s="63"/>
      <c r="B517" s="51"/>
      <c r="C517" s="51"/>
      <c r="D517" s="51"/>
      <c r="E517" s="51"/>
      <c r="F517" s="51"/>
      <c r="G517" s="51"/>
      <c r="H517" s="51"/>
      <c r="J517" s="24"/>
      <c r="K517" s="27"/>
    </row>
    <row r="716" s="72" customFormat="true" ht="13.5" hidden="false" customHeight="false" outlineLevel="0" collapsed="false">
      <c r="A716" s="68"/>
      <c r="B716" s="69"/>
      <c r="C716" s="69"/>
      <c r="D716" s="70"/>
      <c r="E716" s="70"/>
      <c r="F716" s="70"/>
      <c r="G716" s="70"/>
      <c r="H716" s="70"/>
      <c r="I716" s="71"/>
      <c r="J716" s="24"/>
      <c r="K716" s="27"/>
    </row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>
      <c r="B719" s="24" t="s">
        <v>2330</v>
      </c>
    </row>
    <row r="720" customFormat="false" ht="12.75" hidden="true" customHeight="false" outlineLevel="0" collapsed="false">
      <c r="A720" s="73" t="s">
        <v>420</v>
      </c>
      <c r="B720" s="74"/>
    </row>
    <row r="721" customFormat="false" ht="12.75" hidden="true" customHeight="false" outlineLevel="0" collapsed="false">
      <c r="A721" s="67" t="s">
        <v>421</v>
      </c>
      <c r="B721" s="67"/>
    </row>
    <row r="722" customFormat="false" ht="12.75" hidden="true" customHeight="false" outlineLevel="0" collapsed="false">
      <c r="A722" s="67" t="s">
        <v>420</v>
      </c>
      <c r="B722" s="67"/>
    </row>
    <row r="723" customFormat="false" ht="12.75" hidden="true" customHeight="false" outlineLevel="0" collapsed="false">
      <c r="A723" s="67" t="s">
        <v>2331</v>
      </c>
      <c r="B723" s="67"/>
    </row>
    <row r="724" customFormat="false" ht="12.75" hidden="true" customHeight="false" outlineLevel="0" collapsed="false">
      <c r="A724" s="67" t="s">
        <v>423</v>
      </c>
      <c r="B724" s="67"/>
    </row>
    <row r="725" customFormat="false" ht="12.75" hidden="true" customHeight="false" outlineLevel="0" collapsed="false">
      <c r="A725" s="67" t="s">
        <v>2332</v>
      </c>
      <c r="B725" s="67"/>
    </row>
    <row r="726" customFormat="false" ht="12.75" hidden="true" customHeight="false" outlineLevel="0" collapsed="false"/>
    <row r="727" customFormat="false" ht="12.75" hidden="true" customHeight="false" outlineLevel="0" collapsed="false">
      <c r="B727" s="24" t="s">
        <v>2333</v>
      </c>
    </row>
    <row r="728" customFormat="false" ht="12.75" hidden="true" customHeight="false" outlineLevel="0" collapsed="false">
      <c r="A728" s="73"/>
      <c r="B728" s="74"/>
    </row>
    <row r="729" customFormat="false" ht="12.75" hidden="true" customHeight="false" outlineLevel="0" collapsed="false"/>
    <row r="730" customFormat="false" ht="12.75" hidden="true" customHeight="false" outlineLevel="0" collapsed="false"/>
    <row r="920" customFormat="false" ht="12.75" hidden="false" customHeight="false" outlineLevel="0" collapsed="false">
      <c r="A920" s="23" t="s">
        <v>4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K259"/>
  <sheetViews>
    <sheetView showFormulas="false" showGridLines="fals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2" min="2" style="75" width="2.84"/>
    <col collapsed="false" customWidth="true" hidden="false" outlineLevel="0" max="3" min="3" style="75" width="12.28"/>
    <col collapsed="false" customWidth="true" hidden="false" outlineLevel="0" max="4" min="4" style="75" width="25.28"/>
    <col collapsed="false" customWidth="true" hidden="false" outlineLevel="0" max="5" min="5" style="75" width="15.85"/>
    <col collapsed="false" customWidth="true" hidden="false" outlineLevel="0" max="7" min="6" style="75" width="9.85"/>
    <col collapsed="false" customWidth="true" hidden="false" outlineLevel="0" max="8" min="8" style="75" width="10.99"/>
    <col collapsed="false" customWidth="true" hidden="false" outlineLevel="0" max="9" min="9" style="75" width="15.28"/>
    <col collapsed="false" customWidth="true" hidden="false" outlineLevel="0" max="10" min="10" style="75" width="10.56"/>
    <col collapsed="false" customWidth="true" hidden="false" outlineLevel="0" max="11" min="11" style="75" width="9.28"/>
    <col collapsed="false" customWidth="true" hidden="false" outlineLevel="0" max="14" min="12" style="76" width="9.14"/>
    <col collapsed="false" customWidth="true" hidden="false" outlineLevel="0" max="15" min="15" style="76" width="17.7"/>
    <col collapsed="false" customWidth="true" hidden="false" outlineLevel="0" max="18" min="16" style="76" width="9.14"/>
    <col collapsed="false" customWidth="true" hidden="false" outlineLevel="0" max="20" min="19" style="76" width="8.99"/>
    <col collapsed="false" customWidth="true" hidden="true" outlineLevel="0" max="21" min="21" style="77" width="10.41"/>
    <col collapsed="false" customWidth="true" hidden="true" outlineLevel="0" max="64" min="22" style="77" width="8.99"/>
    <col collapsed="false" customWidth="true" hidden="true" outlineLevel="0" max="65" min="65" style="77" width="10.28"/>
    <col collapsed="false" customWidth="true" hidden="true" outlineLevel="0" max="66" min="66" style="77" width="8.99"/>
    <col collapsed="false" customWidth="true" hidden="true" outlineLevel="0" max="67" min="67" style="77" width="10.28"/>
    <col collapsed="false" customWidth="true" hidden="true" outlineLevel="0" max="129" min="68" style="77" width="8.99"/>
    <col collapsed="false" customWidth="true" hidden="true" outlineLevel="0" max="151" min="130" style="78" width="8.99"/>
    <col collapsed="false" customWidth="false" hidden="true" outlineLevel="0" max="215" min="152" style="78" width="8.85"/>
    <col collapsed="false" customWidth="false" hidden="false" outlineLevel="0" max="257" min="216" style="78" width="8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true" customHeight="true" outlineLevel="0" collapsed="false">
      <c r="C18" s="79"/>
      <c r="D18" s="80"/>
      <c r="E18" s="80"/>
      <c r="F18" s="81"/>
      <c r="G18" s="82"/>
      <c r="H18" s="83"/>
      <c r="I18" s="83"/>
      <c r="J18" s="83"/>
    </row>
    <row r="19" customFormat="false" ht="18" hidden="true" customHeight="true" outlineLevel="0" collapsed="false">
      <c r="C19" s="84"/>
      <c r="D19" s="85"/>
      <c r="E19" s="85"/>
      <c r="F19" s="86"/>
      <c r="G19" s="87"/>
      <c r="H19" s="83"/>
      <c r="I19" s="83"/>
      <c r="J19" s="83"/>
    </row>
    <row r="20" customFormat="false" ht="18" hidden="true" customHeight="true" outlineLevel="0" collapsed="false">
      <c r="C20" s="84"/>
      <c r="D20" s="85"/>
      <c r="E20" s="85"/>
      <c r="F20" s="86"/>
      <c r="G20" s="87"/>
      <c r="H20" s="83"/>
      <c r="I20" s="83"/>
      <c r="J20" s="83"/>
    </row>
    <row r="21" customFormat="false" ht="18" hidden="true" customHeight="true" outlineLevel="0" collapsed="false">
      <c r="C21" s="84"/>
      <c r="D21" s="85"/>
      <c r="E21" s="85"/>
      <c r="F21" s="86"/>
      <c r="G21" s="87"/>
      <c r="H21" s="83"/>
      <c r="I21" s="83"/>
      <c r="J21" s="83"/>
    </row>
    <row r="22" customFormat="false" ht="18" hidden="true" customHeight="true" outlineLevel="0" collapsed="false">
      <c r="C22" s="84"/>
      <c r="D22" s="85"/>
      <c r="E22" s="85"/>
      <c r="F22" s="86"/>
      <c r="G22" s="87"/>
      <c r="H22" s="83"/>
      <c r="I22" s="83"/>
      <c r="J22" s="83"/>
    </row>
    <row r="23" customFormat="false" ht="18" hidden="true" customHeight="true" outlineLevel="0" collapsed="false">
      <c r="C23" s="84"/>
      <c r="D23" s="85"/>
      <c r="E23" s="85"/>
      <c r="F23" s="86"/>
      <c r="G23" s="87"/>
      <c r="H23" s="83"/>
      <c r="I23" s="83"/>
      <c r="J23" s="83"/>
    </row>
    <row r="24" customFormat="false" ht="20.25" hidden="true" customHeight="false" outlineLevel="0" collapsed="false">
      <c r="C24" s="84"/>
      <c r="D24" s="85"/>
      <c r="E24" s="85"/>
      <c r="F24" s="86"/>
      <c r="G24" s="87"/>
      <c r="H24" s="83"/>
      <c r="I24" s="83"/>
      <c r="J24" s="83"/>
    </row>
    <row r="25" customFormat="false" ht="20.25" hidden="true" customHeight="false" outlineLevel="0" collapsed="false">
      <c r="C25" s="84"/>
      <c r="D25" s="85"/>
      <c r="E25" s="85"/>
      <c r="F25" s="86"/>
      <c r="G25" s="87"/>
      <c r="H25" s="83"/>
      <c r="I25" s="83"/>
      <c r="J25" s="83"/>
    </row>
    <row r="26" customFormat="false" ht="16.15" hidden="false" customHeight="true" outlineLevel="0" collapsed="false">
      <c r="A26" s="2"/>
      <c r="B26" s="2" t="s">
        <v>2334</v>
      </c>
      <c r="C26" s="88"/>
      <c r="D26" s="1"/>
      <c r="E26" s="89" t="s">
        <v>420</v>
      </c>
      <c r="F26" s="90"/>
      <c r="G26" s="91"/>
      <c r="H26" s="92"/>
      <c r="I26" s="92"/>
      <c r="J26" s="92"/>
      <c r="K26" s="2"/>
      <c r="L26" s="93"/>
      <c r="M26" s="93"/>
      <c r="N26" s="93"/>
      <c r="O26" s="9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93"/>
      <c r="M27" s="93"/>
      <c r="N27" s="93"/>
      <c r="O27" s="93"/>
      <c r="U27" s="94" t="s">
        <v>2335</v>
      </c>
      <c r="V27" s="94" t="n">
        <f aca="false">GRAFICI!E8</f>
        <v>273.15</v>
      </c>
      <c r="W27" s="67"/>
      <c r="X27" s="67"/>
      <c r="Y27" s="66"/>
      <c r="Z27" s="66"/>
      <c r="AA27" s="95"/>
      <c r="AB27" s="95"/>
      <c r="AC27" s="67"/>
    </row>
    <row r="28" customFormat="false" ht="12.75" hidden="false" customHeight="false" outlineLevel="0" collapsed="false">
      <c r="A28" s="2"/>
      <c r="B28" s="96" t="str">
        <f aca="false">LINGUA!B3</f>
        <v>INSTRUCTIONS: insert input data in gery cells. Results appear in pink cells.</v>
      </c>
      <c r="C28" s="2"/>
      <c r="D28" s="96"/>
      <c r="E28" s="2"/>
      <c r="F28" s="2"/>
      <c r="G28" s="2"/>
      <c r="H28" s="2"/>
      <c r="I28" s="2"/>
      <c r="J28" s="2"/>
      <c r="K28" s="2"/>
      <c r="L28" s="93"/>
      <c r="M28" s="93"/>
      <c r="N28" s="93"/>
      <c r="O28" s="93"/>
      <c r="U28" s="94" t="s">
        <v>2336</v>
      </c>
      <c r="V28" s="94" t="n">
        <f aca="false">GRAFICI!E2</f>
        <v>1.006</v>
      </c>
      <c r="W28" s="67"/>
      <c r="X28" s="67"/>
      <c r="Y28" s="66"/>
      <c r="Z28" s="66"/>
      <c r="AA28" s="97" t="str">
        <f aca="false">E26</f>
        <v>ENGLISH</v>
      </c>
      <c r="AB28" s="97"/>
      <c r="AC28" s="66"/>
    </row>
    <row r="29" customFormat="false" ht="12.75" hidden="false" customHeight="false" outlineLevel="0" collapsed="false">
      <c r="A29" s="2"/>
      <c r="B29" s="96"/>
      <c r="C29" s="2"/>
      <c r="D29" s="96"/>
      <c r="E29" s="2"/>
      <c r="F29" s="2"/>
      <c r="G29" s="2"/>
      <c r="H29" s="2"/>
      <c r="I29" s="2"/>
      <c r="J29" s="2"/>
      <c r="K29" s="2"/>
      <c r="L29" s="93"/>
      <c r="M29" s="93"/>
      <c r="N29" s="93"/>
      <c r="O29" s="93"/>
      <c r="U29" s="94" t="s">
        <v>2337</v>
      </c>
      <c r="V29" s="94" t="n">
        <f aca="false">GRAFICI!E3</f>
        <v>1.805</v>
      </c>
      <c r="W29" s="67"/>
      <c r="X29" s="67"/>
      <c r="Y29" s="98"/>
      <c r="Z29" s="66"/>
      <c r="AA29" s="66"/>
      <c r="AB29" s="66"/>
      <c r="AC29" s="66"/>
    </row>
    <row r="30" customFormat="false" ht="25.9" hidden="false" customHeight="true" outlineLevel="0" collapsed="false">
      <c r="A30" s="2"/>
      <c r="B30" s="99" t="str">
        <f aca="false">LINGUA!B53</f>
        <v>STEP 1</v>
      </c>
      <c r="C30" s="2"/>
      <c r="D30" s="96"/>
      <c r="E30" s="2"/>
      <c r="F30" s="2"/>
      <c r="G30" s="2"/>
      <c r="H30" s="2"/>
      <c r="I30" s="2"/>
      <c r="J30" s="2"/>
      <c r="K30" s="2"/>
      <c r="L30" s="93"/>
      <c r="M30" s="93"/>
      <c r="N30" s="93"/>
      <c r="O30" s="93"/>
      <c r="U30" s="94" t="s">
        <v>2338</v>
      </c>
      <c r="V30" s="94" t="n">
        <f aca="false">GRAFICI!E4</f>
        <v>2501</v>
      </c>
      <c r="W30" s="67"/>
      <c r="X30" s="67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"/>
      <c r="B31" s="96"/>
      <c r="C31" s="2"/>
      <c r="D31" s="96"/>
      <c r="E31" s="2"/>
      <c r="F31" s="2"/>
      <c r="G31" s="2"/>
      <c r="H31" s="2"/>
      <c r="I31" s="2"/>
      <c r="J31" s="2"/>
      <c r="K31" s="2"/>
      <c r="L31" s="93"/>
      <c r="M31" s="93"/>
      <c r="N31" s="93"/>
      <c r="O31" s="93"/>
      <c r="U31" s="94" t="s">
        <v>2339</v>
      </c>
      <c r="V31" s="94" t="n">
        <f aca="false">GRAFICI!E5</f>
        <v>8313.6</v>
      </c>
      <c r="W31" s="67"/>
      <c r="X31" s="67"/>
      <c r="Y31" s="100"/>
      <c r="Z31" s="66"/>
      <c r="AA31" s="66"/>
      <c r="AB31" s="6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93"/>
      <c r="M32" s="93"/>
      <c r="N32" s="93"/>
      <c r="O32" s="93"/>
      <c r="U32" s="94" t="s">
        <v>2340</v>
      </c>
      <c r="V32" s="94" t="n">
        <f aca="false">GRAFICI!E7</f>
        <v>1.004</v>
      </c>
      <c r="W32" s="67"/>
      <c r="X32" s="67"/>
      <c r="Y32" s="67"/>
      <c r="Z32" s="67"/>
      <c r="AA32" s="67"/>
      <c r="AB32" s="67"/>
    </row>
    <row r="33" customFormat="false" ht="12.75" hidden="false" customHeight="false" outlineLevel="0" collapsed="false">
      <c r="A33" s="2"/>
      <c r="B33" s="2"/>
      <c r="C33" s="2" t="str">
        <f aca="false">LINGUA!B4</f>
        <v>Altitude a.s.l.</v>
      </c>
      <c r="D33" s="2"/>
      <c r="E33" s="101" t="n">
        <v>12</v>
      </c>
      <c r="F33" s="102" t="str">
        <f aca="false">LINGUA!B8</f>
        <v>m</v>
      </c>
      <c r="G33" s="103" t="str">
        <f aca="false">IF(OR(E33&lt;-300,E33&gt;3000),LINGUA!B5,"")</f>
        <v/>
      </c>
      <c r="H33" s="2"/>
      <c r="I33" s="2"/>
      <c r="J33" s="22"/>
      <c r="K33" s="2"/>
      <c r="L33" s="93"/>
      <c r="M33" s="93"/>
      <c r="N33" s="93"/>
      <c r="O33" s="93"/>
      <c r="U33" s="104" t="n">
        <f aca="false">GRAFICI!A2</f>
        <v>-5674.359</v>
      </c>
      <c r="V33" s="104" t="n">
        <f aca="false">GRAFICI!B2</f>
        <v>-5800.2206</v>
      </c>
      <c r="W33" s="67"/>
      <c r="X33" s="67"/>
      <c r="Y33" s="105"/>
      <c r="Z33" s="67"/>
      <c r="AA33" s="67"/>
      <c r="AB33" s="67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93"/>
      <c r="M34" s="93"/>
      <c r="N34" s="93"/>
      <c r="O34" s="93"/>
      <c r="U34" s="104" t="n">
        <f aca="false">GRAFICI!A3</f>
        <v>6.3925247</v>
      </c>
      <c r="V34" s="104" t="n">
        <f aca="false">GRAFICI!B3</f>
        <v>1.3914993</v>
      </c>
      <c r="W34" s="67"/>
      <c r="X34" s="67"/>
      <c r="Y34" s="67"/>
      <c r="Z34" s="67"/>
      <c r="AA34" s="67"/>
      <c r="AB34" s="67"/>
    </row>
    <row r="35" customFormat="false" ht="22.15" hidden="false" customHeight="true" outlineLevel="0" collapsed="false">
      <c r="A35" s="106"/>
      <c r="B35" s="107"/>
      <c r="C35" s="108" t="str">
        <f aca="false">LINGUA!B6</f>
        <v>Air before the humidifier</v>
      </c>
      <c r="D35" s="109"/>
      <c r="E35" s="109"/>
      <c r="F35" s="109"/>
      <c r="G35" s="109"/>
      <c r="H35" s="109"/>
      <c r="I35" s="109"/>
      <c r="J35" s="109"/>
      <c r="K35" s="110"/>
      <c r="L35" s="111"/>
      <c r="M35" s="111"/>
      <c r="N35" s="93"/>
      <c r="O35" s="93"/>
      <c r="U35" s="104" t="n">
        <f aca="false">GRAFICI!A4</f>
        <v>-0.009677843</v>
      </c>
      <c r="V35" s="104" t="n">
        <f aca="false">GRAFICI!B4</f>
        <v>-0.048640239</v>
      </c>
      <c r="W35" s="67"/>
      <c r="X35" s="67"/>
      <c r="Y35" s="67"/>
      <c r="Z35" s="67"/>
      <c r="AA35" s="67"/>
      <c r="AB35" s="67"/>
    </row>
    <row r="36" customFormat="false" ht="12.75" hidden="false" customHeight="false" outlineLevel="0" collapsed="false">
      <c r="A36" s="2"/>
      <c r="B36" s="112"/>
      <c r="C36" s="113" t="str">
        <f aca="false">LINGUA!B9</f>
        <v>Relative humidity</v>
      </c>
      <c r="D36" s="114"/>
      <c r="E36" s="115" t="n">
        <v>0.1</v>
      </c>
      <c r="F36" s="116" t="str">
        <f aca="false">LINGUA!K12</f>
        <v>rH</v>
      </c>
      <c r="G36" s="114"/>
      <c r="H36" s="113" t="str">
        <f aca="false">LINGUA!B11</f>
        <v>Specific humidity</v>
      </c>
      <c r="I36" s="114"/>
      <c r="J36" s="117" t="n">
        <f aca="false">IF(G33="",W45,0)</f>
        <v>1.62772120152324</v>
      </c>
      <c r="K36" s="118" t="str">
        <f aca="false">LINGUA!K4</f>
        <v>g/kg</v>
      </c>
      <c r="L36" s="2"/>
      <c r="M36" s="93"/>
      <c r="N36" s="93"/>
      <c r="O36" s="93"/>
      <c r="U36" s="104" t="n">
        <f aca="false">GRAFICI!A5</f>
        <v>6.2215701E-007</v>
      </c>
      <c r="V36" s="104" t="n">
        <f aca="false">GRAFICI!B5</f>
        <v>4.1764768E-005</v>
      </c>
      <c r="W36" s="67"/>
      <c r="X36" s="67"/>
      <c r="Y36" s="67"/>
      <c r="Z36" s="67"/>
      <c r="AA36" s="67"/>
      <c r="AB36" s="67"/>
    </row>
    <row r="37" customFormat="false" ht="12.75" hidden="false" customHeight="false" outlineLevel="0" collapsed="false">
      <c r="A37" s="2"/>
      <c r="B37" s="112"/>
      <c r="C37" s="113" t="str">
        <f aca="false">LINGUA!B10</f>
        <v>Temperature</v>
      </c>
      <c r="D37" s="114"/>
      <c r="E37" s="119" t="n">
        <v>22</v>
      </c>
      <c r="F37" s="116" t="str">
        <f aca="false">LINGUA!K6</f>
        <v>°C</v>
      </c>
      <c r="G37" s="114"/>
      <c r="H37" s="114"/>
      <c r="I37" s="114"/>
      <c r="J37" s="114"/>
      <c r="K37" s="120"/>
      <c r="L37" s="93"/>
      <c r="M37" s="93"/>
      <c r="N37" s="93"/>
      <c r="O37" s="93"/>
      <c r="U37" s="104" t="n">
        <f aca="false">GRAFICI!A6</f>
        <v>2.0747825E-009</v>
      </c>
      <c r="V37" s="104" t="n">
        <f aca="false">GRAFICI!B6</f>
        <v>-1.4452093E-008</v>
      </c>
      <c r="W37" s="67"/>
      <c r="X37" s="67"/>
      <c r="Y37" s="67"/>
      <c r="Z37" s="67"/>
      <c r="AA37" s="67"/>
      <c r="AB37" s="67"/>
    </row>
    <row r="38" customFormat="false" ht="12.75" hidden="false" customHeight="false" outlineLevel="0" collapsed="false">
      <c r="A38" s="2"/>
      <c r="B38" s="121"/>
      <c r="C38" s="122"/>
      <c r="D38" s="122"/>
      <c r="E38" s="122"/>
      <c r="F38" s="122"/>
      <c r="G38" s="122"/>
      <c r="H38" s="122"/>
      <c r="I38" s="122"/>
      <c r="J38" s="122"/>
      <c r="K38" s="123"/>
      <c r="L38" s="93"/>
      <c r="M38" s="93"/>
      <c r="N38" s="93"/>
      <c r="O38" s="93"/>
      <c r="U38" s="104" t="n">
        <f aca="false">GRAFICI!A7</f>
        <v>-9.484024E-013</v>
      </c>
      <c r="V38" s="104" t="n">
        <f aca="false">GRAFICI!B7</f>
        <v>0</v>
      </c>
      <c r="W38" s="67"/>
      <c r="X38" s="67"/>
      <c r="Y38" s="67"/>
      <c r="Z38" s="67"/>
      <c r="AA38" s="67"/>
      <c r="AB38" s="67"/>
    </row>
    <row r="39" customFormat="false" ht="12.75" hidden="false" customHeight="false" outlineLevel="0" collapsed="false">
      <c r="A39" s="2"/>
      <c r="B39" s="124"/>
      <c r="C39" s="2"/>
      <c r="D39" s="2"/>
      <c r="E39" s="2"/>
      <c r="F39" s="2"/>
      <c r="G39" s="2"/>
      <c r="H39" s="2"/>
      <c r="I39" s="2"/>
      <c r="J39" s="2"/>
      <c r="K39" s="2"/>
      <c r="L39" s="93"/>
      <c r="M39" s="93"/>
      <c r="N39" s="93"/>
      <c r="O39" s="93"/>
      <c r="U39" s="104" t="n">
        <f aca="false">GRAFICI!A8</f>
        <v>4.1635019</v>
      </c>
      <c r="V39" s="104" t="n">
        <f aca="false">GRAFICI!B8</f>
        <v>6.5459673</v>
      </c>
      <c r="W39" s="67"/>
      <c r="X39" s="67"/>
      <c r="Y39" s="67"/>
      <c r="Z39" s="125"/>
      <c r="AA39" s="67"/>
      <c r="AB39" s="67"/>
    </row>
    <row r="40" customFormat="false" ht="22.9" hidden="false" customHeight="true" outlineLevel="0" collapsed="false">
      <c r="A40" s="106"/>
      <c r="B40" s="126"/>
      <c r="C40" s="108" t="str">
        <f aca="false">LINGUA!B7</f>
        <v>Air after the humidifier</v>
      </c>
      <c r="D40" s="109"/>
      <c r="E40" s="127" t="str">
        <f aca="false">IF(OR(E41&gt;1,E41&lt;E36),LINGUA!B24,"")</f>
        <v/>
      </c>
      <c r="F40" s="109"/>
      <c r="G40" s="109"/>
      <c r="H40" s="109"/>
      <c r="I40" s="109"/>
      <c r="J40" s="128"/>
      <c r="K40" s="129"/>
      <c r="L40" s="111"/>
      <c r="M40" s="111"/>
      <c r="N40" s="93"/>
      <c r="O40" s="93"/>
      <c r="U40" s="130"/>
      <c r="V40" s="130"/>
      <c r="W40" s="67"/>
      <c r="X40" s="67"/>
      <c r="Y40" s="67"/>
      <c r="Z40" s="67"/>
      <c r="AA40" s="67"/>
      <c r="AB40" s="67"/>
    </row>
    <row r="41" customFormat="false" ht="12.75" hidden="false" customHeight="false" outlineLevel="0" collapsed="false">
      <c r="A41" s="2"/>
      <c r="B41" s="131"/>
      <c r="C41" s="114" t="str">
        <f aca="false">LINGUA!B9</f>
        <v>Relative humidity</v>
      </c>
      <c r="D41" s="114"/>
      <c r="E41" s="115" t="n">
        <v>0.5</v>
      </c>
      <c r="F41" s="116" t="str">
        <f aca="false">LINGUA!K12</f>
        <v>rH</v>
      </c>
      <c r="G41" s="114"/>
      <c r="H41" s="114" t="str">
        <f aca="false">LINGUA!B10</f>
        <v>Temperature</v>
      </c>
      <c r="I41" s="114"/>
      <c r="J41" s="132" t="n">
        <f aca="false">IF(E40="",W60,"")</f>
        <v>23.3217641929551</v>
      </c>
      <c r="K41" s="118" t="str">
        <f aca="false">LINGUA!K6</f>
        <v>°C</v>
      </c>
      <c r="L41" s="93"/>
      <c r="M41" s="93"/>
      <c r="N41" s="93"/>
      <c r="O41" s="93"/>
      <c r="U41" s="133" t="s">
        <v>2341</v>
      </c>
      <c r="V41" s="130"/>
      <c r="W41" s="130"/>
      <c r="X41" s="130"/>
      <c r="Y41" s="130"/>
      <c r="Z41" s="130"/>
      <c r="AA41" s="130"/>
      <c r="AB41" s="130"/>
    </row>
    <row r="42" customFormat="false" ht="12.75" hidden="false" customHeight="false" outlineLevel="0" collapsed="false">
      <c r="A42" s="2"/>
      <c r="B42" s="131"/>
      <c r="C42" s="114"/>
      <c r="D42" s="114"/>
      <c r="E42" s="114"/>
      <c r="F42" s="114"/>
      <c r="G42" s="114"/>
      <c r="H42" s="114" t="str">
        <f aca="false">LINGUA!B11</f>
        <v>Specific humidity</v>
      </c>
      <c r="I42" s="114"/>
      <c r="J42" s="132" t="n">
        <f aca="false">IF(E40="",W61,0)</f>
        <v>8.97063852367653</v>
      </c>
      <c r="K42" s="118" t="str">
        <f aca="false">LINGUA!K4</f>
        <v>g/kg</v>
      </c>
      <c r="L42" s="93"/>
      <c r="M42" s="93"/>
      <c r="N42" s="93"/>
      <c r="O42" s="93"/>
      <c r="U42" s="77" t="s">
        <v>2342</v>
      </c>
      <c r="W42" s="134" t="n">
        <f aca="false">101325*(1-0.0000225577*E33)^5.2559</f>
        <v>101180.924675018</v>
      </c>
      <c r="X42" s="130"/>
      <c r="Y42" s="130"/>
      <c r="Z42" s="130"/>
      <c r="AA42" s="130"/>
      <c r="AB42" s="130"/>
    </row>
    <row r="43" customFormat="false" ht="12.75" hidden="false" customHeight="false" outlineLevel="0" collapsed="false">
      <c r="A43" s="2"/>
      <c r="B43" s="112"/>
      <c r="C43" s="114"/>
      <c r="D43" s="114"/>
      <c r="E43" s="114"/>
      <c r="F43" s="114"/>
      <c r="G43" s="114"/>
      <c r="H43" s="114" t="str">
        <f aca="false">LINGUA!B12</f>
        <v>Difference x2-x1</v>
      </c>
      <c r="I43" s="114"/>
      <c r="J43" s="132" t="n">
        <f aca="false">J42-J36</f>
        <v>7.34291732215329</v>
      </c>
      <c r="K43" s="118" t="str">
        <f aca="false">LINGUA!K4</f>
        <v>g/kg</v>
      </c>
      <c r="L43" s="93"/>
      <c r="M43" s="93"/>
      <c r="N43" s="93"/>
      <c r="O43" s="135"/>
      <c r="P43" s="136"/>
      <c r="Q43" s="136"/>
      <c r="R43" s="136"/>
      <c r="S43" s="136"/>
      <c r="T43" s="136"/>
      <c r="U43" s="77" t="s">
        <v>2343</v>
      </c>
      <c r="V43" s="130"/>
      <c r="W43" s="137" t="n">
        <f aca="false">$V$27+E37</f>
        <v>295.15</v>
      </c>
      <c r="X43" s="130"/>
      <c r="Y43" s="130"/>
      <c r="Z43" s="130"/>
      <c r="AA43" s="130"/>
      <c r="AB43" s="130"/>
    </row>
    <row r="44" customFormat="false" ht="12.75" hidden="false" customHeight="false" outlineLevel="0" collapsed="false">
      <c r="A44" s="17"/>
      <c r="B44" s="138"/>
      <c r="C44" s="139"/>
      <c r="D44" s="139"/>
      <c r="E44" s="139"/>
      <c r="F44" s="139"/>
      <c r="G44" s="139"/>
      <c r="H44" s="139"/>
      <c r="I44" s="139"/>
      <c r="J44" s="140"/>
      <c r="K44" s="141"/>
      <c r="L44" s="142"/>
      <c r="M44" s="142"/>
      <c r="N44" s="142"/>
      <c r="O44" s="135"/>
      <c r="P44" s="136"/>
      <c r="Q44" s="136"/>
      <c r="R44" s="136"/>
      <c r="S44" s="136"/>
      <c r="T44" s="136"/>
      <c r="U44" s="77" t="s">
        <v>2344</v>
      </c>
      <c r="V44" s="130"/>
      <c r="W44" s="77" t="n">
        <f aca="false">IF(W43&lt;$V$27,EXP($U$33/W43+$U$34+$U$35*W43+$U$36*(W43)^2+$U$37*(W43^3)+$U$38*(W43^4)+$U$39*LN(W43)),EXP($V$33/W43+$V$34+$V$35*W43+$V$36*(W43)^2+$V$37*(W43^3)+$V$38*(W43^4)+$V$39*LN(W43)))</f>
        <v>2644.75318597033</v>
      </c>
      <c r="X44" s="130"/>
      <c r="Y44" s="130"/>
      <c r="Z44" s="130"/>
      <c r="AA44" s="130"/>
      <c r="AB44" s="130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43"/>
      <c r="K45" s="144"/>
      <c r="L45" s="142"/>
      <c r="M45" s="142"/>
      <c r="N45" s="142"/>
      <c r="O45" s="135"/>
      <c r="P45" s="136"/>
      <c r="Q45" s="136"/>
      <c r="R45" s="136"/>
      <c r="S45" s="136"/>
      <c r="T45" s="136"/>
      <c r="U45" s="77" t="s">
        <v>2345</v>
      </c>
      <c r="W45" s="77" t="n">
        <f aca="false">1000*0.62198*E36*W44/(101325-E36*W44)</f>
        <v>1.62772120152324</v>
      </c>
    </row>
    <row r="46" customFormat="false" ht="12.75" hidden="false" customHeight="false" outlineLevel="0" collapsed="false">
      <c r="A46" s="2"/>
      <c r="B46" s="145" t="str">
        <f aca="false">LINGUA!B13</f>
        <v>The following diagram shows the isothermal transformation in red. Blue lines represent curves at a fixed relative humidity, while cyan ones are constant-enthalpy curves.</v>
      </c>
      <c r="C46" s="145"/>
      <c r="D46" s="145"/>
      <c r="E46" s="145"/>
      <c r="F46" s="145"/>
      <c r="G46" s="145"/>
      <c r="H46" s="145"/>
      <c r="I46" s="145"/>
      <c r="J46" s="145"/>
      <c r="K46" s="145"/>
      <c r="L46" s="93"/>
      <c r="M46" s="93"/>
      <c r="N46" s="93"/>
      <c r="O46" s="135"/>
      <c r="P46" s="136"/>
      <c r="Q46" s="136"/>
      <c r="R46" s="136"/>
      <c r="S46" s="136"/>
      <c r="T46" s="136"/>
    </row>
    <row r="47" customFormat="false" ht="13.5" hidden="false" customHeight="false" outlineLevel="0" collapsed="false">
      <c r="A47" s="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93"/>
      <c r="M47" s="93"/>
      <c r="N47" s="93"/>
      <c r="O47" s="135"/>
      <c r="P47" s="136"/>
      <c r="Q47" s="136"/>
      <c r="R47" s="136"/>
      <c r="S47" s="136"/>
      <c r="T47" s="136"/>
      <c r="U47" s="146" t="s">
        <v>2346</v>
      </c>
      <c r="V47" s="66"/>
      <c r="W47" s="66"/>
      <c r="X47" s="146"/>
      <c r="Y47" s="146"/>
      <c r="Z47" s="67"/>
      <c r="AA47" s="66"/>
      <c r="AB47" s="66"/>
      <c r="AC47" s="66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135"/>
      <c r="M48" s="135"/>
      <c r="N48" s="135"/>
      <c r="O48" s="93"/>
      <c r="U48" s="146" t="s">
        <v>2347</v>
      </c>
      <c r="V48" s="147" t="n">
        <f aca="false">E41</f>
        <v>0.5</v>
      </c>
      <c r="W48" s="146"/>
      <c r="X48" s="146"/>
      <c r="Y48" s="146"/>
      <c r="Z48" s="67"/>
      <c r="AA48" s="66"/>
      <c r="AB48" s="66"/>
      <c r="AC48" s="66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135"/>
      <c r="M49" s="135"/>
      <c r="N49" s="135"/>
      <c r="O49" s="93"/>
      <c r="U49" s="77" t="s">
        <v>2348</v>
      </c>
      <c r="V49" s="148" t="n">
        <f aca="false">E37</f>
        <v>22</v>
      </c>
      <c r="W49" s="146"/>
      <c r="X49" s="146"/>
      <c r="Y49" s="146"/>
      <c r="Z49" s="66"/>
      <c r="AA49" s="66"/>
      <c r="AB49" s="66"/>
      <c r="AC49" s="66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135"/>
      <c r="M50" s="135"/>
      <c r="N50" s="135"/>
      <c r="O50" s="149"/>
      <c r="P50" s="150"/>
      <c r="Q50" s="150"/>
      <c r="R50" s="150"/>
      <c r="S50" s="150"/>
      <c r="T50" s="150"/>
      <c r="U50" s="77" t="s">
        <v>2349</v>
      </c>
      <c r="V50" s="151" t="n">
        <f aca="false">W45</f>
        <v>1.62772120152324</v>
      </c>
      <c r="W50" s="66"/>
      <c r="X50" s="66"/>
      <c r="Y50" s="66"/>
      <c r="Z50" s="67"/>
      <c r="AA50" s="67"/>
      <c r="AB50" s="67"/>
      <c r="AC50" s="66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135"/>
      <c r="M51" s="135"/>
      <c r="N51" s="135"/>
      <c r="O51" s="149"/>
      <c r="P51" s="150"/>
      <c r="Q51" s="150"/>
      <c r="R51" s="150"/>
      <c r="S51" s="150"/>
      <c r="T51" s="150"/>
      <c r="U51" s="146" t="s">
        <v>2350</v>
      </c>
      <c r="V51" s="152" t="n">
        <f aca="false">E37</f>
        <v>22</v>
      </c>
      <c r="W51" s="146" t="n">
        <f aca="false">V51+(V56/V57)</f>
        <v>22.399039416427</v>
      </c>
      <c r="X51" s="146" t="n">
        <f aca="false">W51+(W56/W57)</f>
        <v>22.6773046548928</v>
      </c>
      <c r="Y51" s="146" t="n">
        <f aca="false">X51+(X56/X57)</f>
        <v>22.8715039002305</v>
      </c>
      <c r="Z51" s="146" t="n">
        <f aca="false">Y51+(Y56/Y57)</f>
        <v>23.0071102512347</v>
      </c>
      <c r="AA51" s="146" t="n">
        <f aca="false">Z51+(Z56/Z57)</f>
        <v>23.1018395309474</v>
      </c>
      <c r="AB51" s="146" t="n">
        <f aca="false">AA51+(AA56/AA57)</f>
        <v>23.168032075381</v>
      </c>
      <c r="AC51" s="146" t="n">
        <f aca="false">AB51+(AB56/AB57)</f>
        <v>23.2142934512443</v>
      </c>
      <c r="AD51" s="146" t="n">
        <f aca="false">AC51+(AC56/AC57)</f>
        <v>23.2466295277989</v>
      </c>
      <c r="AE51" s="146" t="n">
        <f aca="false">AD51+(AD56/AD57)</f>
        <v>23.2692341701782</v>
      </c>
      <c r="AF51" s="146" t="n">
        <f aca="false">AE51+(AE56/AE57)</f>
        <v>23.2850370789325</v>
      </c>
      <c r="AG51" s="146" t="n">
        <f aca="false">AF51+(AF56/AF57)</f>
        <v>23.2960854123099</v>
      </c>
      <c r="AH51" s="146" t="n">
        <f aca="false">AG51+(AG56/AG57)</f>
        <v>23.3038099187947</v>
      </c>
      <c r="AI51" s="146" t="n">
        <f aca="false">AH51+(AH56/AH57)</f>
        <v>23.3092106762041</v>
      </c>
      <c r="AJ51" s="146" t="n">
        <f aca="false">AI51+(AI56/AI57)</f>
        <v>23.3129867942427</v>
      </c>
      <c r="AK51" s="146" t="n">
        <f aca="false">AJ51+(AJ56/AJ57)</f>
        <v>23.3156270215755</v>
      </c>
      <c r="AL51" s="146" t="n">
        <f aca="false">AK51+(AK56/AK57)</f>
        <v>23.3174730589498</v>
      </c>
      <c r="AM51" s="146" t="n">
        <f aca="false">AL51+(AL56/AL57)</f>
        <v>23.3187638086634</v>
      </c>
      <c r="AN51" s="146" t="n">
        <f aca="false">AM51+(AM56/AM57)</f>
        <v>23.3196663045902</v>
      </c>
      <c r="AO51" s="146" t="n">
        <f aca="false">AN51+(AN56/AN57)</f>
        <v>23.3202973340399</v>
      </c>
      <c r="AP51" s="146" t="n">
        <f aca="false">AO51+(AO56/AO57)</f>
        <v>23.3207385536633</v>
      </c>
      <c r="AQ51" s="146" t="n">
        <f aca="false">AP51+(AP56/AP57)</f>
        <v>23.3210470575077</v>
      </c>
      <c r="AR51" s="146" t="n">
        <f aca="false">AQ51+(AQ56/AQ57)</f>
        <v>23.3212627657497</v>
      </c>
      <c r="AS51" s="146" t="n">
        <f aca="false">AR51+(AR56/AR57)</f>
        <v>23.3214135906951</v>
      </c>
      <c r="AT51" s="146" t="n">
        <f aca="false">AS51+(AS56/AS57)</f>
        <v>23.3215190487625</v>
      </c>
      <c r="AU51" s="146" t="n">
        <f aca="false">AT51+(AT56/AT57)</f>
        <v>23.3215927859514</v>
      </c>
      <c r="AV51" s="146" t="n">
        <f aca="false">AU51+(AU56/AU57)</f>
        <v>23.32164434364</v>
      </c>
      <c r="AW51" s="146" t="n">
        <f aca="false">AV51+(AV56/AV57)</f>
        <v>23.3216803932333</v>
      </c>
      <c r="AX51" s="146" t="n">
        <f aca="false">AW51+(AW56/AW57)</f>
        <v>23.3217055994314</v>
      </c>
      <c r="AY51" s="146" t="n">
        <f aca="false">AX51+(AX56/AX57)</f>
        <v>23.3217232238319</v>
      </c>
      <c r="AZ51" s="146" t="n">
        <f aca="false">AY51+(AY56/AY57)</f>
        <v>23.321735546972</v>
      </c>
      <c r="BA51" s="146" t="n">
        <f aca="false">AZ51+(AZ56/AZ57)</f>
        <v>23.3217441634232</v>
      </c>
      <c r="BB51" s="146" t="n">
        <f aca="false">BA51+(BA56/BA57)</f>
        <v>23.3217501881241</v>
      </c>
      <c r="BC51" s="146" t="n">
        <f aca="false">BB51+(BB56/BB57)</f>
        <v>23.3217544006497</v>
      </c>
      <c r="BD51" s="146" t="n">
        <f aca="false">BC51+(BC56/BC57)</f>
        <v>23.321757346086</v>
      </c>
      <c r="BE51" s="146" t="n">
        <f aca="false">BD51+(BD56/BD57)</f>
        <v>23.3217594055618</v>
      </c>
      <c r="BF51" s="146" t="n">
        <f aca="false">BE51+(BE56/BE57)</f>
        <v>23.3217608455661</v>
      </c>
      <c r="BG51" s="146" t="n">
        <f aca="false">BF51+(BF56/BF57)</f>
        <v>23.3217618524302</v>
      </c>
      <c r="BH51" s="146" t="n">
        <f aca="false">BG51+(BG56/BG57)</f>
        <v>23.3217625564388</v>
      </c>
      <c r="BI51" s="146" t="n">
        <f aca="false">BH51+(BH56/BH57)</f>
        <v>23.321763048688</v>
      </c>
      <c r="BJ51" s="146" t="n">
        <f aca="false">BI51+(BI56/BI57)</f>
        <v>23.3217633928731</v>
      </c>
      <c r="BK51" s="146" t="n">
        <f aca="false">BJ51+(BJ56/BJ57)</f>
        <v>23.3217636335305</v>
      </c>
      <c r="BL51" s="146" t="n">
        <f aca="false">BK51+(BK56/BK57)</f>
        <v>23.3217638018003</v>
      </c>
      <c r="BM51" s="146" t="n">
        <f aca="false">BL51+(BL56/BL57)</f>
        <v>23.3217639194561</v>
      </c>
      <c r="BN51" s="146" t="n">
        <f aca="false">BM51+(BM56/BM57)</f>
        <v>23.3217640017222</v>
      </c>
      <c r="BO51" s="146" t="n">
        <f aca="false">BN51+(BN56/BN57)</f>
        <v>23.3217640592433</v>
      </c>
      <c r="BP51" s="146" t="n">
        <f aca="false">BO51+(BO56/BO57)</f>
        <v>23.3217640994626</v>
      </c>
      <c r="BQ51" s="146" t="n">
        <f aca="false">BP51+(BP56/BP57)</f>
        <v>23.3217641275843</v>
      </c>
      <c r="BR51" s="146" t="n">
        <f aca="false">BQ51+(BQ56/BQ57)</f>
        <v>23.3217641472473</v>
      </c>
      <c r="BS51" s="146" t="n">
        <f aca="false">BR51+(BR56/BR57)</f>
        <v>23.3217641609958</v>
      </c>
      <c r="BT51" s="146" t="n">
        <f aca="false">BS51+(BS56/BS57)</f>
        <v>23.3217641706089</v>
      </c>
      <c r="BU51" s="146" t="n">
        <f aca="false">BT51+(BT56/BT57)</f>
        <v>23.3217641773304</v>
      </c>
      <c r="BV51" s="146" t="n">
        <f aca="false">BU51+(BU56/BU57)</f>
        <v>23.3217641820302</v>
      </c>
      <c r="BW51" s="146" t="n">
        <f aca="false">BV51+(BV56/BV57)</f>
        <v>23.3217641853163</v>
      </c>
      <c r="BX51" s="146" t="n">
        <f aca="false">BW51+(BW56/BW57)</f>
        <v>23.321764187614</v>
      </c>
      <c r="BY51" s="146" t="n">
        <f aca="false">BX51+(BX56/BX57)</f>
        <v>23.3217641892206</v>
      </c>
      <c r="BZ51" s="146" t="n">
        <f aca="false">BY51+(BY56/BY57)</f>
        <v>23.3217641903439</v>
      </c>
      <c r="CA51" s="146" t="n">
        <f aca="false">BZ51+(BZ56/BZ57)</f>
        <v>23.3217641911294</v>
      </c>
      <c r="CB51" s="146" t="n">
        <f aca="false">CA51+(CA56/CA57)</f>
        <v>23.3217641916786</v>
      </c>
      <c r="CC51" s="146" t="n">
        <f aca="false">CB51+(CB56/CB57)</f>
        <v>23.3217641920626</v>
      </c>
      <c r="CD51" s="146" t="n">
        <f aca="false">CC51+(CC56/CC57)</f>
        <v>23.321764192331</v>
      </c>
      <c r="CE51" s="146" t="n">
        <f aca="false">CD51+(CD56/CD57)</f>
        <v>23.3217641925188</v>
      </c>
      <c r="CF51" s="146" t="n">
        <f aca="false">CE51+(CE56/CE57)</f>
        <v>23.32176419265</v>
      </c>
      <c r="CG51" s="146" t="n">
        <f aca="false">CF51+(CF56/CF57)</f>
        <v>23.3217641927418</v>
      </c>
      <c r="CH51" s="146" t="n">
        <f aca="false">CG51+(CG56/CG57)</f>
        <v>23.321764192806</v>
      </c>
      <c r="CI51" s="146" t="n">
        <f aca="false">CH51+(CH56/CH57)</f>
        <v>23.3217641928509</v>
      </c>
      <c r="CJ51" s="146" t="n">
        <f aca="false">CI51+(CI56/CI57)</f>
        <v>23.3217641928822</v>
      </c>
      <c r="CK51" s="146" t="n">
        <f aca="false">CJ51+(CJ56/CJ57)</f>
        <v>23.3217641929042</v>
      </c>
      <c r="CL51" s="146" t="n">
        <f aca="false">CK51+(CK56/CK57)</f>
        <v>23.3217641929195</v>
      </c>
      <c r="CM51" s="146" t="n">
        <f aca="false">CL51+(CL56/CL57)</f>
        <v>23.3217641929302</v>
      </c>
      <c r="CN51" s="146" t="n">
        <f aca="false">CM51+(CM56/CM57)</f>
        <v>23.3217641929377</v>
      </c>
      <c r="CO51" s="146" t="n">
        <f aca="false">CN51+(CN56/CN57)</f>
        <v>23.321764192943</v>
      </c>
      <c r="CP51" s="146" t="n">
        <f aca="false">CO51+(CO56/CO57)</f>
        <v>23.3217641929467</v>
      </c>
      <c r="CQ51" s="146" t="n">
        <f aca="false">CP51+(CP56/CP57)</f>
        <v>23.3217641929492</v>
      </c>
      <c r="CR51" s="146" t="n">
        <f aca="false">CQ51+(CQ56/CQ57)</f>
        <v>23.321764192951</v>
      </c>
      <c r="CS51" s="146" t="n">
        <f aca="false">CR51+(CR56/CR57)</f>
        <v>23.3217641929523</v>
      </c>
      <c r="CT51" s="146" t="n">
        <f aca="false">CS51+(CS56/CS57)</f>
        <v>23.3217641929531</v>
      </c>
      <c r="CU51" s="146" t="n">
        <f aca="false">CT51+(CT56/CT57)</f>
        <v>23.3217641929537</v>
      </c>
      <c r="CV51" s="146" t="n">
        <f aca="false">CU51+(CU56/CU57)</f>
        <v>23.3217641929542</v>
      </c>
      <c r="CW51" s="146" t="n">
        <f aca="false">CV51+(CV56/CV57)</f>
        <v>23.3217641929545</v>
      </c>
      <c r="CX51" s="146" t="n">
        <f aca="false">CW51+(CW56/CW57)</f>
        <v>23.3217641929547</v>
      </c>
      <c r="CY51" s="146" t="n">
        <f aca="false">CX51+(CX56/CX57)</f>
        <v>23.3217641929548</v>
      </c>
      <c r="CZ51" s="146" t="n">
        <f aca="false">CY51+(CY56/CY57)</f>
        <v>23.3217641929549</v>
      </c>
      <c r="DA51" s="146" t="n">
        <f aca="false">CZ51+(CZ56/CZ57)</f>
        <v>23.321764192955</v>
      </c>
      <c r="DB51" s="146" t="n">
        <f aca="false">DA51+(DA56/DA57)</f>
        <v>23.3217641929551</v>
      </c>
      <c r="DC51" s="146" t="n">
        <f aca="false">DB51+(DB56/DB57)</f>
        <v>23.3217641929551</v>
      </c>
      <c r="DD51" s="146" t="n">
        <f aca="false">DC51+(DC56/DC57)</f>
        <v>23.3217641929551</v>
      </c>
      <c r="DE51" s="146" t="n">
        <f aca="false">DD51+(DD56/DD57)</f>
        <v>23.3217641929551</v>
      </c>
      <c r="DF51" s="146" t="n">
        <f aca="false">DE51+(DE56/DE57)</f>
        <v>23.3217641929551</v>
      </c>
      <c r="DG51" s="146" t="n">
        <f aca="false">DF51+(DF56/DF57)</f>
        <v>23.3217641929551</v>
      </c>
      <c r="DH51" s="146" t="n">
        <f aca="false">DG51+(DG56/DG57)</f>
        <v>23.3217641929551</v>
      </c>
      <c r="DI51" s="146" t="n">
        <f aca="false">DH51+(DH56/DH57)</f>
        <v>23.3217641929551</v>
      </c>
      <c r="DJ51" s="146" t="n">
        <f aca="false">DI51+(DI56/DI57)</f>
        <v>23.3217641929551</v>
      </c>
      <c r="DK51" s="146" t="n">
        <f aca="false">DJ51+(DJ56/DJ57)</f>
        <v>23.3217641929551</v>
      </c>
      <c r="DL51" s="146" t="n">
        <f aca="false">DK51+(DK56/DK57)</f>
        <v>23.3217641929551</v>
      </c>
      <c r="DM51" s="146" t="n">
        <f aca="false">DL51+(DL56/DL57)</f>
        <v>23.3217641929551</v>
      </c>
      <c r="DN51" s="146" t="n">
        <f aca="false">DM51+(DM56/DM57)</f>
        <v>23.3217641929551</v>
      </c>
      <c r="DO51" s="146" t="n">
        <f aca="false">DN51+(DN56/DN57)</f>
        <v>23.3217641929551</v>
      </c>
      <c r="DP51" s="146" t="n">
        <f aca="false">DO51+(DO56/DO57)</f>
        <v>23.3217641929551</v>
      </c>
      <c r="DQ51" s="146" t="n">
        <f aca="false">DP51+(DP56/DP57)</f>
        <v>23.3217641929551</v>
      </c>
      <c r="DR51" s="146" t="n">
        <f aca="false">DQ51+(DQ56/DQ57)</f>
        <v>23.3217641929551</v>
      </c>
      <c r="DS51" s="146" t="n">
        <f aca="false">DR51+(DR56/DR57)</f>
        <v>23.3217641929551</v>
      </c>
      <c r="DT51" s="146" t="n">
        <f aca="false">DS51+(DS56/DS57)</f>
        <v>23.3217641929551</v>
      </c>
      <c r="DU51" s="146" t="n">
        <f aca="false">DT51+(DT56/DT57)</f>
        <v>23.3217641929551</v>
      </c>
      <c r="DV51" s="146" t="n">
        <f aca="false">DU51+(DU56/DU57)</f>
        <v>23.3217641929551</v>
      </c>
      <c r="DW51" s="146" t="n">
        <f aca="false">DV51+(DV56/DV57)</f>
        <v>23.3217641929551</v>
      </c>
      <c r="DX51" s="146" t="n">
        <f aca="false">DW51+(DW56/DW57)</f>
        <v>23.3217641929551</v>
      </c>
      <c r="DY51" s="146" t="n">
        <f aca="false">DX51+(DX56/DX57)</f>
        <v>23.3217641929551</v>
      </c>
      <c r="DZ51" s="146" t="n">
        <f aca="false">DY51+(DY56/DY57)</f>
        <v>23.3217641929551</v>
      </c>
      <c r="EA51" s="146" t="n">
        <f aca="false">DZ51+(DZ56/DZ57)</f>
        <v>23.3217641929551</v>
      </c>
      <c r="EB51" s="146" t="n">
        <f aca="false">EA51+(EA56/EA57)</f>
        <v>23.3217641929551</v>
      </c>
      <c r="EC51" s="146" t="n">
        <f aca="false">EB51+(EB56/EB57)</f>
        <v>23.3217641929551</v>
      </c>
      <c r="ED51" s="146" t="n">
        <f aca="false">EC51+(EC56/EC57)</f>
        <v>23.3217641929551</v>
      </c>
      <c r="EE51" s="146" t="n">
        <f aca="false">ED51+(ED56/ED57)</f>
        <v>23.3217641929551</v>
      </c>
      <c r="EF51" s="146" t="n">
        <f aca="false">EE51+(EE56/EE57)</f>
        <v>23.3217641929551</v>
      </c>
      <c r="EG51" s="146" t="n">
        <f aca="false">EF51+(EF56/EF57)</f>
        <v>23.3217641929551</v>
      </c>
      <c r="EH51" s="146" t="n">
        <f aca="false">EG51+(EG56/EG57)</f>
        <v>23.3217641929551</v>
      </c>
      <c r="EI51" s="146" t="n">
        <f aca="false">EH51+(EH56/EH57)</f>
        <v>23.3217641929551</v>
      </c>
      <c r="EJ51" s="146" t="n">
        <f aca="false">EI51+(EI56/EI57)</f>
        <v>23.3217641929551</v>
      </c>
      <c r="EK51" s="146" t="n">
        <f aca="false">EJ51+(EJ56/EJ57)</f>
        <v>23.3217641929551</v>
      </c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135"/>
      <c r="M52" s="135"/>
      <c r="N52" s="135"/>
      <c r="O52" s="149"/>
      <c r="P52" s="150"/>
      <c r="Q52" s="150"/>
      <c r="R52" s="150"/>
      <c r="S52" s="150"/>
      <c r="T52" s="150"/>
      <c r="U52" s="146" t="s">
        <v>2351</v>
      </c>
      <c r="V52" s="153" t="n">
        <f aca="false">V51+$V$27</f>
        <v>295.15</v>
      </c>
      <c r="W52" s="153" t="n">
        <f aca="false">W51+$V$27</f>
        <v>295.549039416427</v>
      </c>
      <c r="X52" s="153" t="n">
        <f aca="false">X51+$V$27</f>
        <v>295.827304654893</v>
      </c>
      <c r="Y52" s="153" t="n">
        <f aca="false">Y51+$V$27</f>
        <v>296.02150390023</v>
      </c>
      <c r="Z52" s="153" t="n">
        <f aca="false">Z51+$V$27</f>
        <v>296.157110251235</v>
      </c>
      <c r="AA52" s="153" t="n">
        <f aca="false">AA51+$V$27</f>
        <v>296.251839530947</v>
      </c>
      <c r="AB52" s="153" t="n">
        <f aca="false">AB51+$V$27</f>
        <v>296.318032075381</v>
      </c>
      <c r="AC52" s="153" t="n">
        <f aca="false">AC51+$V$27</f>
        <v>296.364293451244</v>
      </c>
      <c r="AD52" s="153" t="n">
        <f aca="false">AD51+$V$27</f>
        <v>296.396629527799</v>
      </c>
      <c r="AE52" s="153" t="n">
        <f aca="false">AE51+$V$27</f>
        <v>296.419234170178</v>
      </c>
      <c r="AF52" s="153" t="n">
        <f aca="false">AF51+$V$27</f>
        <v>296.435037078933</v>
      </c>
      <c r="AG52" s="153" t="n">
        <f aca="false">AG51+$V$27</f>
        <v>296.44608541231</v>
      </c>
      <c r="AH52" s="153" t="n">
        <f aca="false">AH51+$V$27</f>
        <v>296.453809918795</v>
      </c>
      <c r="AI52" s="153" t="n">
        <f aca="false">AI51+$V$27</f>
        <v>296.459210676204</v>
      </c>
      <c r="AJ52" s="153" t="n">
        <f aca="false">AJ51+$V$27</f>
        <v>296.462986794243</v>
      </c>
      <c r="AK52" s="153" t="n">
        <f aca="false">AK51+$V$27</f>
        <v>296.465627021575</v>
      </c>
      <c r="AL52" s="153" t="n">
        <f aca="false">AL51+$V$27</f>
        <v>296.46747305895</v>
      </c>
      <c r="AM52" s="153" t="n">
        <f aca="false">AM51+$V$27</f>
        <v>296.468763808663</v>
      </c>
      <c r="AN52" s="153" t="n">
        <f aca="false">AN51+$V$27</f>
        <v>296.46966630459</v>
      </c>
      <c r="AO52" s="153" t="n">
        <f aca="false">AO51+$V$27</f>
        <v>296.47029733404</v>
      </c>
      <c r="AP52" s="153" t="n">
        <f aca="false">AP51+$V$27</f>
        <v>296.470738553663</v>
      </c>
      <c r="AQ52" s="153" t="n">
        <f aca="false">AQ51+$V$27</f>
        <v>296.471047057508</v>
      </c>
      <c r="AR52" s="153" t="n">
        <f aca="false">AR51+$V$27</f>
        <v>296.47126276575</v>
      </c>
      <c r="AS52" s="153" t="n">
        <f aca="false">AS51+$V$27</f>
        <v>296.471413590695</v>
      </c>
      <c r="AT52" s="153" t="n">
        <f aca="false">AT51+$V$27</f>
        <v>296.471519048763</v>
      </c>
      <c r="AU52" s="153" t="n">
        <f aca="false">AU51+$V$27</f>
        <v>296.471592785951</v>
      </c>
      <c r="AV52" s="153" t="n">
        <f aca="false">AV51+$V$27</f>
        <v>296.47164434364</v>
      </c>
      <c r="AW52" s="153" t="n">
        <f aca="false">AW51+$V$27</f>
        <v>296.471680393233</v>
      </c>
      <c r="AX52" s="153" t="n">
        <f aca="false">AX51+$V$27</f>
        <v>296.471705599431</v>
      </c>
      <c r="AY52" s="153" t="n">
        <f aca="false">AY51+$V$27</f>
        <v>296.471723223832</v>
      </c>
      <c r="AZ52" s="153" t="n">
        <f aca="false">AZ51+$V$27</f>
        <v>296.471735546972</v>
      </c>
      <c r="BA52" s="153" t="n">
        <f aca="false">BA51+$V$27</f>
        <v>296.471744163423</v>
      </c>
      <c r="BB52" s="153" t="n">
        <f aca="false">BB51+$V$27</f>
        <v>296.471750188124</v>
      </c>
      <c r="BC52" s="153" t="n">
        <f aca="false">BC51+$V$27</f>
        <v>296.47175440065</v>
      </c>
      <c r="BD52" s="153" t="n">
        <f aca="false">BD51+$V$27</f>
        <v>296.471757346086</v>
      </c>
      <c r="BE52" s="153" t="n">
        <f aca="false">BE51+$V$27</f>
        <v>296.471759405562</v>
      </c>
      <c r="BF52" s="153" t="n">
        <f aca="false">BF51+$V$27</f>
        <v>296.471760845566</v>
      </c>
      <c r="BG52" s="153" t="n">
        <f aca="false">BG51+$V$27</f>
        <v>296.47176185243</v>
      </c>
      <c r="BH52" s="153" t="n">
        <f aca="false">BH51+$V$27</f>
        <v>296.471762556439</v>
      </c>
      <c r="BI52" s="153" t="n">
        <f aca="false">BI51+$V$27</f>
        <v>296.471763048688</v>
      </c>
      <c r="BJ52" s="153" t="n">
        <f aca="false">BJ51+$V$27</f>
        <v>296.471763392873</v>
      </c>
      <c r="BK52" s="153" t="n">
        <f aca="false">BK51+$V$27</f>
        <v>296.471763633531</v>
      </c>
      <c r="BL52" s="153" t="n">
        <f aca="false">BL51+$V$27</f>
        <v>296.4717638018</v>
      </c>
      <c r="BM52" s="153" t="n">
        <f aca="false">BM51+$V$27</f>
        <v>296.471763919456</v>
      </c>
      <c r="BN52" s="153" t="n">
        <f aca="false">BN51+$V$27</f>
        <v>296.471764001722</v>
      </c>
      <c r="BO52" s="153" t="n">
        <f aca="false">BO51+$V$27</f>
        <v>296.471764059243</v>
      </c>
      <c r="BP52" s="153" t="n">
        <f aca="false">BP51+$V$27</f>
        <v>296.471764099463</v>
      </c>
      <c r="BQ52" s="153" t="n">
        <f aca="false">BQ51+$V$27</f>
        <v>296.471764127584</v>
      </c>
      <c r="BR52" s="153" t="n">
        <f aca="false">BR51+$V$27</f>
        <v>296.471764147247</v>
      </c>
      <c r="BS52" s="153" t="n">
        <f aca="false">BS51+$V$27</f>
        <v>296.471764160996</v>
      </c>
      <c r="BT52" s="153" t="n">
        <f aca="false">BT51+$V$27</f>
        <v>296.471764170609</v>
      </c>
      <c r="BU52" s="153" t="n">
        <f aca="false">BU51+$V$27</f>
        <v>296.47176417733</v>
      </c>
      <c r="BV52" s="153" t="n">
        <f aca="false">BV51+$V$27</f>
        <v>296.47176418203</v>
      </c>
      <c r="BW52" s="153" t="n">
        <f aca="false">BW51+$V$27</f>
        <v>296.471764185316</v>
      </c>
      <c r="BX52" s="153" t="n">
        <f aca="false">BX51+$V$27</f>
        <v>296.471764187614</v>
      </c>
      <c r="BY52" s="153" t="n">
        <f aca="false">BY51+$V$27</f>
        <v>296.471764189221</v>
      </c>
      <c r="BZ52" s="153" t="n">
        <f aca="false">BZ51+$V$27</f>
        <v>296.471764190344</v>
      </c>
      <c r="CA52" s="153" t="n">
        <f aca="false">CA51+$V$27</f>
        <v>296.471764191129</v>
      </c>
      <c r="CB52" s="153" t="n">
        <f aca="false">CB51+$V$27</f>
        <v>296.471764191679</v>
      </c>
      <c r="CC52" s="153" t="n">
        <f aca="false">CC51+$V$27</f>
        <v>296.471764192063</v>
      </c>
      <c r="CD52" s="153" t="n">
        <f aca="false">CD51+$V$27</f>
        <v>296.471764192331</v>
      </c>
      <c r="CE52" s="153" t="n">
        <f aca="false">CE51+$V$27</f>
        <v>296.471764192519</v>
      </c>
      <c r="CF52" s="153" t="n">
        <f aca="false">CF51+$V$27</f>
        <v>296.47176419265</v>
      </c>
      <c r="CG52" s="153" t="n">
        <f aca="false">CG51+$V$27</f>
        <v>296.471764192742</v>
      </c>
      <c r="CH52" s="153" t="n">
        <f aca="false">CH51+$V$27</f>
        <v>296.471764192806</v>
      </c>
      <c r="CI52" s="153" t="n">
        <f aca="false">CI51+$V$27</f>
        <v>296.471764192851</v>
      </c>
      <c r="CJ52" s="153" t="n">
        <f aca="false">CJ51+$V$27</f>
        <v>296.471764192882</v>
      </c>
      <c r="CK52" s="153" t="n">
        <f aca="false">CK51+$V$27</f>
        <v>296.471764192904</v>
      </c>
      <c r="CL52" s="153" t="n">
        <f aca="false">CL51+$V$27</f>
        <v>296.47176419292</v>
      </c>
      <c r="CM52" s="153" t="n">
        <f aca="false">CM51+$V$27</f>
        <v>296.47176419293</v>
      </c>
      <c r="CN52" s="153" t="n">
        <f aca="false">CN51+$V$27</f>
        <v>296.471764192938</v>
      </c>
      <c r="CO52" s="153" t="n">
        <f aca="false">CO51+$V$27</f>
        <v>296.471764192943</v>
      </c>
      <c r="CP52" s="153" t="n">
        <f aca="false">CP51+$V$27</f>
        <v>296.471764192947</v>
      </c>
      <c r="CQ52" s="153" t="n">
        <f aca="false">CQ51+$V$27</f>
        <v>296.471764192949</v>
      </c>
      <c r="CR52" s="153" t="n">
        <f aca="false">CR51+$V$27</f>
        <v>296.471764192951</v>
      </c>
      <c r="CS52" s="153" t="n">
        <f aca="false">CS51+$V$27</f>
        <v>296.471764192952</v>
      </c>
      <c r="CT52" s="153" t="n">
        <f aca="false">CT51+$V$27</f>
        <v>296.471764192953</v>
      </c>
      <c r="CU52" s="153" t="n">
        <f aca="false">CU51+$V$27</f>
        <v>296.471764192954</v>
      </c>
      <c r="CV52" s="153" t="n">
        <f aca="false">CV51+$V$27</f>
        <v>296.471764192954</v>
      </c>
      <c r="CW52" s="153" t="n">
        <f aca="false">CW51+$V$27</f>
        <v>296.471764192954</v>
      </c>
      <c r="CX52" s="153" t="n">
        <f aca="false">CX51+$V$27</f>
        <v>296.471764192955</v>
      </c>
      <c r="CY52" s="153" t="n">
        <f aca="false">CY51+$V$27</f>
        <v>296.471764192955</v>
      </c>
      <c r="CZ52" s="153" t="n">
        <f aca="false">CZ51+$V$27</f>
        <v>296.471764192955</v>
      </c>
      <c r="DA52" s="153" t="n">
        <f aca="false">DA51+$V$27</f>
        <v>296.471764192955</v>
      </c>
      <c r="DB52" s="153" t="n">
        <f aca="false">DB51+$V$27</f>
        <v>296.471764192955</v>
      </c>
      <c r="DC52" s="153" t="n">
        <f aca="false">DC51+$V$27</f>
        <v>296.471764192955</v>
      </c>
      <c r="DD52" s="153" t="n">
        <f aca="false">DD51+$V$27</f>
        <v>296.471764192955</v>
      </c>
      <c r="DE52" s="153" t="n">
        <f aca="false">DE51+$V$27</f>
        <v>296.471764192955</v>
      </c>
      <c r="DF52" s="153" t="n">
        <f aca="false">DF51+$V$27</f>
        <v>296.471764192955</v>
      </c>
      <c r="DG52" s="153" t="n">
        <f aca="false">DG51+$V$27</f>
        <v>296.471764192955</v>
      </c>
      <c r="DH52" s="153" t="n">
        <f aca="false">DH51+$V$27</f>
        <v>296.471764192955</v>
      </c>
      <c r="DI52" s="153" t="n">
        <f aca="false">DI51+$V$27</f>
        <v>296.471764192955</v>
      </c>
      <c r="DJ52" s="153" t="n">
        <f aca="false">DJ51+$V$27</f>
        <v>296.471764192955</v>
      </c>
      <c r="DK52" s="153" t="n">
        <f aca="false">DK51+$V$27</f>
        <v>296.471764192955</v>
      </c>
      <c r="DL52" s="153" t="n">
        <f aca="false">DL51+$V$27</f>
        <v>296.471764192955</v>
      </c>
      <c r="DM52" s="153" t="n">
        <f aca="false">DM51+$V$27</f>
        <v>296.471764192955</v>
      </c>
      <c r="DN52" s="153" t="n">
        <f aca="false">DN51+$V$27</f>
        <v>296.471764192955</v>
      </c>
      <c r="DO52" s="153" t="n">
        <f aca="false">DO51+$V$27</f>
        <v>296.471764192955</v>
      </c>
      <c r="DP52" s="153" t="n">
        <f aca="false">DP51+$V$27</f>
        <v>296.471764192955</v>
      </c>
      <c r="DQ52" s="153" t="n">
        <f aca="false">DQ51+$V$27</f>
        <v>296.471764192955</v>
      </c>
      <c r="DR52" s="153" t="n">
        <f aca="false">DR51+$V$27</f>
        <v>296.471764192955</v>
      </c>
      <c r="DS52" s="153" t="n">
        <f aca="false">DS51+$V$27</f>
        <v>296.471764192955</v>
      </c>
      <c r="DT52" s="153" t="n">
        <f aca="false">DT51+$V$27</f>
        <v>296.471764192955</v>
      </c>
      <c r="DU52" s="153" t="n">
        <f aca="false">DU51+$V$27</f>
        <v>296.471764192955</v>
      </c>
      <c r="DV52" s="153" t="n">
        <f aca="false">DV51+$V$27</f>
        <v>296.471764192955</v>
      </c>
      <c r="DW52" s="153" t="n">
        <f aca="false">DW51+$V$27</f>
        <v>296.471764192955</v>
      </c>
      <c r="DX52" s="153" t="n">
        <f aca="false">DX51+$V$27</f>
        <v>296.471764192955</v>
      </c>
      <c r="DY52" s="153" t="n">
        <f aca="false">DY51+$V$27</f>
        <v>296.471764192955</v>
      </c>
      <c r="DZ52" s="153" t="n">
        <f aca="false">DZ51+$V$27</f>
        <v>296.471764192955</v>
      </c>
      <c r="EA52" s="153" t="n">
        <f aca="false">EA51+$V$27</f>
        <v>296.471764192955</v>
      </c>
      <c r="EB52" s="153" t="n">
        <f aca="false">EB51+$V$27</f>
        <v>296.471764192955</v>
      </c>
      <c r="EC52" s="153" t="n">
        <f aca="false">EC51+$V$27</f>
        <v>296.471764192955</v>
      </c>
      <c r="ED52" s="153" t="n">
        <f aca="false">ED51+$V$27</f>
        <v>296.471764192955</v>
      </c>
      <c r="EE52" s="153" t="n">
        <f aca="false">EE51+$V$27</f>
        <v>296.471764192955</v>
      </c>
      <c r="EF52" s="153" t="n">
        <f aca="false">EF51+$V$27</f>
        <v>296.471764192955</v>
      </c>
      <c r="EG52" s="153" t="n">
        <f aca="false">EG51+$V$27</f>
        <v>296.471764192955</v>
      </c>
      <c r="EH52" s="153" t="n">
        <f aca="false">EH51+$V$27</f>
        <v>296.471764192955</v>
      </c>
      <c r="EI52" s="153" t="n">
        <f aca="false">EI51+$V$27</f>
        <v>296.471764192955</v>
      </c>
      <c r="EJ52" s="153" t="n">
        <f aca="false">EJ51+$V$27</f>
        <v>296.471764192955</v>
      </c>
      <c r="EK52" s="153" t="n">
        <f aca="false">EK51+$V$27</f>
        <v>296.471764192955</v>
      </c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93"/>
      <c r="M53" s="93"/>
      <c r="N53" s="93"/>
      <c r="O53" s="93"/>
      <c r="U53" s="146" t="s">
        <v>2352</v>
      </c>
      <c r="V53" s="151" t="n">
        <f aca="false">IF(V52&lt;$V$27,EXP($U$33/V52+$U$34+$U$35*V52+$U$36*(V52)^2+$U$37*(V52^3)+$U$38*(V52^4)+$U$39*LN(V52)),EXP($V$33/V52+$V$34+$V$35*V52+$V$36*(V52)^2+$V$37*(V52^3)+$V$38*(V52^4)+$V$39*LN(V52)))</f>
        <v>2644.75318597033</v>
      </c>
      <c r="W53" s="151" t="n">
        <f aca="false">IF(W52&lt;$V$27,EXP($U$33/W52+$U$34+$U$35*W52+$U$36*(W52)^2+$U$37*(W52^3)+$U$38*(W52^4)+$U$39*LN(W52)),EXP($V$33/W52+$V$34+$V$35*W52+$V$36*(W52)^2+$V$37*(W52^3)+$V$38*(W52^4)+$V$39*LN(W52)))</f>
        <v>2709.81632673613</v>
      </c>
      <c r="X53" s="151" t="n">
        <f aca="false">IF(X52&lt;$V$27,EXP($U$33/X52+$U$34+$U$35*X52+$U$36*(X52)^2+$U$37*(X52^3)+$U$38*(X52^4)+$U$39*LN(X52)),EXP($V$33/X52+$V$34+$V$35*X52+$V$36*(X52)^2+$V$37*(X52^3)+$V$38*(X52^4)+$V$39*LN(X52)))</f>
        <v>2756.01104814328</v>
      </c>
      <c r="Y53" s="151" t="n">
        <f aca="false">IF(Y52&lt;$V$27,EXP($U$33/Y52+$U$34+$U$35*Y52+$U$36*(Y52)^2+$U$37*(Y52^3)+$U$38*(Y52^4)+$U$39*LN(Y52)),EXP($V$33/Y52+$V$34+$V$35*Y52+$V$36*(Y52)^2+$V$37*(Y52^3)+$V$38*(Y52^4)+$V$39*LN(Y52)))</f>
        <v>2788.65626357154</v>
      </c>
      <c r="Z53" s="151" t="n">
        <f aca="false">IF(Z52&lt;$V$27,EXP($U$33/Z52+$U$34+$U$35*Z52+$U$36*(Z52)^2+$U$37*(Z52^3)+$U$38*(Z52^4)+$U$39*LN(Z52)),EXP($V$33/Z52+$V$34+$V$35*Z52+$V$36*(Z52)^2+$V$37*(Z52^3)+$V$38*(Z52^4)+$V$39*LN(Z52)))</f>
        <v>2811.65174432784</v>
      </c>
      <c r="AA53" s="151" t="n">
        <f aca="false">IF(AA52&lt;$V$27,EXP($U$33/AA52+$U$34+$U$35*AA52+$U$36*(AA52)^2+$U$37*(AA52^3)+$U$38*(AA52^4)+$U$39*LN(AA52)),EXP($V$33/AA52+$V$34+$V$35*AA52+$V$36*(AA52)^2+$V$37*(AA52^3)+$V$38*(AA52^4)+$V$39*LN(AA52)))</f>
        <v>2827.81359317726</v>
      </c>
      <c r="AB53" s="151" t="n">
        <f aca="false">IF(AB52&lt;$V$27,EXP($U$33/AB52+$U$34+$U$35*AB52+$U$36*(AB52)^2+$U$37*(AB52^3)+$U$38*(AB52^4)+$U$39*LN(AB52)),EXP($V$33/AB52+$V$34+$V$35*AB52+$V$36*(AB52)^2+$V$37*(AB52^3)+$V$38*(AB52^4)+$V$39*LN(AB52)))</f>
        <v>2839.15486884671</v>
      </c>
      <c r="AC53" s="151" t="n">
        <f aca="false">IF(AC52&lt;$V$27,EXP($U$33/AC52+$U$34+$U$35*AC52+$U$36*(AC52)^2+$U$37*(AC52^3)+$U$38*(AC52^4)+$U$39*LN(AC52)),EXP($V$33/AC52+$V$34+$V$35*AC52+$V$36*(AC52)^2+$V$37*(AC52^3)+$V$38*(AC52^4)+$V$39*LN(AC52)))</f>
        <v>2847.10475128547</v>
      </c>
      <c r="AD53" s="151" t="n">
        <f aca="false">IF(AD52&lt;$V$27,EXP($U$33/AD52+$U$34+$U$35*AD52+$U$36*(AD52)^2+$U$37*(AD52^3)+$U$38*(AD52^4)+$U$39*LN(AD52)),EXP($V$33/AD52+$V$34+$V$35*AD52+$V$36*(AD52)^2+$V$37*(AD52^3)+$V$38*(AD52^4)+$V$39*LN(AD52)))</f>
        <v>2852.67314968063</v>
      </c>
      <c r="AE53" s="151" t="n">
        <f aca="false">IF(AE52&lt;$V$27,EXP($U$33/AE52+$U$34+$U$35*AE52+$U$36*(AE52)^2+$U$37*(AE52^3)+$U$38*(AE52^4)+$U$39*LN(AE52)),EXP($V$33/AE52+$V$34+$V$35*AE52+$V$36*(AE52)^2+$V$37*(AE52^3)+$V$38*(AE52^4)+$V$39*LN(AE52)))</f>
        <v>2856.57140367182</v>
      </c>
      <c r="AF53" s="151" t="n">
        <f aca="false">IF(AF52&lt;$V$27,EXP($U$33/AF52+$U$34+$U$35*AF52+$U$36*(AF52)^2+$U$37*(AF52^3)+$U$38*(AF52^4)+$U$39*LN(AF52)),EXP($V$33/AF52+$V$34+$V$35*AF52+$V$36*(AF52)^2+$V$37*(AF52^3)+$V$38*(AF52^4)+$V$39*LN(AF52)))</f>
        <v>2859.29943605332</v>
      </c>
      <c r="AG53" s="151" t="n">
        <f aca="false">IF(AG52&lt;$V$27,EXP($U$33/AG52+$U$34+$U$35*AG52+$U$36*(AG52)^2+$U$37*(AG52^3)+$U$38*(AG52^4)+$U$39*LN(AG52)),EXP($V$33/AG52+$V$34+$V$35*AG52+$V$36*(AG52)^2+$V$37*(AG52^3)+$V$38*(AG52^4)+$V$39*LN(AG52)))</f>
        <v>2861.20804443776</v>
      </c>
      <c r="AH53" s="151" t="n">
        <f aca="false">IF(AH52&lt;$V$27,EXP($U$33/AH52+$U$34+$U$35*AH52+$U$36*(AH52)^2+$U$37*(AH52^3)+$U$38*(AH52^4)+$U$39*LN(AH52)),EXP($V$33/AH52+$V$34+$V$35*AH52+$V$36*(AH52)^2+$V$37*(AH52^3)+$V$38*(AH52^4)+$V$39*LN(AH52)))</f>
        <v>2862.5431198999</v>
      </c>
      <c r="AI53" s="151" t="n">
        <f aca="false">IF(AI52&lt;$V$27,EXP($U$33/AI52+$U$34+$U$35*AI52+$U$36*(AI52)^2+$U$37*(AI52^3)+$U$38*(AI52^4)+$U$39*LN(AI52)),EXP($V$33/AI52+$V$34+$V$35*AI52+$V$36*(AI52)^2+$V$37*(AI52^3)+$V$38*(AI52^4)+$V$39*LN(AI52)))</f>
        <v>2863.47689021363</v>
      </c>
      <c r="AJ53" s="151" t="n">
        <f aca="false">IF(AJ52&lt;$V$27,EXP($U$33/AJ52+$U$34+$U$35*AJ52+$U$36*(AJ52)^2+$U$37*(AJ52^3)+$U$38*(AJ52^4)+$U$39*LN(AJ52)),EXP($V$33/AJ52+$V$34+$V$35*AJ52+$V$36*(AJ52)^2+$V$37*(AJ52^3)+$V$38*(AJ52^4)+$V$39*LN(AJ52)))</f>
        <v>2864.12992460029</v>
      </c>
      <c r="AK53" s="151" t="n">
        <f aca="false">IF(AK52&lt;$V$27,EXP($U$33/AK52+$U$34+$U$35*AK52+$U$36*(AK52)^2+$U$37*(AK52^3)+$U$38*(AK52^4)+$U$39*LN(AK52)),EXP($V$33/AK52+$V$34+$V$35*AK52+$V$36*(AK52)^2+$V$37*(AK52^3)+$V$38*(AK52^4)+$V$39*LN(AK52)))</f>
        <v>2864.58659755376</v>
      </c>
      <c r="AL53" s="151" t="n">
        <f aca="false">IF(AL52&lt;$V$27,EXP($U$33/AL52+$U$34+$U$35*AL52+$U$36*(AL52)^2+$U$37*(AL52^3)+$U$38*(AL52^4)+$U$39*LN(AL52)),EXP($V$33/AL52+$V$34+$V$35*AL52+$V$36*(AL52)^2+$V$37*(AL52^3)+$V$38*(AL52^4)+$V$39*LN(AL52)))</f>
        <v>2864.90593940102</v>
      </c>
      <c r="AM53" s="151" t="n">
        <f aca="false">IF(AM52&lt;$V$27,EXP($U$33/AM52+$U$34+$U$35*AM52+$U$36*(AM52)^2+$U$37*(AM52^3)+$U$38*(AM52^4)+$U$39*LN(AM52)),EXP($V$33/AM52+$V$34+$V$35*AM52+$V$36*(AM52)^2+$V$37*(AM52^3)+$V$38*(AM52^4)+$V$39*LN(AM52)))</f>
        <v>2865.12924175537</v>
      </c>
      <c r="AN53" s="151" t="n">
        <f aca="false">IF(AN52&lt;$V$27,EXP($U$33/AN52+$U$34+$U$35*AN52+$U$36*(AN52)^2+$U$37*(AN52^3)+$U$38*(AN52^4)+$U$39*LN(AN52)),EXP($V$33/AN52+$V$34+$V$35*AN52+$V$36*(AN52)^2+$V$37*(AN52^3)+$V$38*(AN52^4)+$V$39*LN(AN52)))</f>
        <v>2865.28538443601</v>
      </c>
      <c r="AO53" s="151" t="n">
        <f aca="false">IF(AO52&lt;$V$27,EXP($U$33/AO52+$U$34+$U$35*AO52+$U$36*(AO52)^2+$U$37*(AO52^3)+$U$38*(AO52^4)+$U$39*LN(AO52)),EXP($V$33/AO52+$V$34+$V$35*AO52+$V$36*(AO52)^2+$V$37*(AO52^3)+$V$38*(AO52^4)+$V$39*LN(AO52)))</f>
        <v>2865.39456455651</v>
      </c>
      <c r="AP53" s="151" t="n">
        <f aca="false">IF(AP52&lt;$V$27,EXP($U$33/AP52+$U$34+$U$35*AP52+$U$36*(AP52)^2+$U$37*(AP52^3)+$U$38*(AP52^4)+$U$39*LN(AP52)),EXP($V$33/AP52+$V$34+$V$35*AP52+$V$36*(AP52)^2+$V$37*(AP52^3)+$V$38*(AP52^4)+$V$39*LN(AP52)))</f>
        <v>2865.47090611812</v>
      </c>
      <c r="AQ53" s="151" t="n">
        <f aca="false">IF(AQ52&lt;$V$27,EXP($U$33/AQ52+$U$34+$U$35*AQ52+$U$36*(AQ52)^2+$U$37*(AQ52^3)+$U$38*(AQ52^4)+$U$39*LN(AQ52)),EXP($V$33/AQ52+$V$34+$V$35*AQ52+$V$36*(AQ52)^2+$V$37*(AQ52^3)+$V$38*(AQ52^4)+$V$39*LN(AQ52)))</f>
        <v>2865.52428572679</v>
      </c>
      <c r="AR53" s="151" t="n">
        <f aca="false">IF(AR52&lt;$V$27,EXP($U$33/AR52+$U$34+$U$35*AR52+$U$36*(AR52)^2+$U$37*(AR52^3)+$U$38*(AR52^4)+$U$39*LN(AR52)),EXP($V$33/AR52+$V$34+$V$35*AR52+$V$36*(AR52)^2+$V$37*(AR52^3)+$V$38*(AR52^4)+$V$39*LN(AR52)))</f>
        <v>2865.56160967238</v>
      </c>
      <c r="AS53" s="151" t="n">
        <f aca="false">IF(AS52&lt;$V$27,EXP($U$33/AS52+$U$34+$U$35*AS52+$U$36*(AS52)^2+$U$37*(AS52^3)+$U$38*(AS52^4)+$U$39*LN(AS52)),EXP($V$33/AS52+$V$34+$V$35*AS52+$V$36*(AS52)^2+$V$37*(AS52^3)+$V$38*(AS52^4)+$V$39*LN(AS52)))</f>
        <v>2865.58770712884</v>
      </c>
      <c r="AT53" s="151" t="n">
        <f aca="false">IF(AT52&lt;$V$27,EXP($U$33/AT52+$U$34+$U$35*AT52+$U$36*(AT52)^2+$U$37*(AT52^3)+$U$38*(AT52^4)+$U$39*LN(AT52)),EXP($V$33/AT52+$V$34+$V$35*AT52+$V$36*(AT52)^2+$V$37*(AT52^3)+$V$38*(AT52^4)+$V$39*LN(AT52)))</f>
        <v>2865.60595481271</v>
      </c>
      <c r="AU53" s="151" t="n">
        <f aca="false">IF(AU52&lt;$V$27,EXP($U$33/AU52+$U$34+$U$35*AU52+$U$36*(AU52)^2+$U$37*(AU52^3)+$U$38*(AU52^4)+$U$39*LN(AU52)),EXP($V$33/AU52+$V$34+$V$35*AU52+$V$36*(AU52)^2+$V$37*(AU52^3)+$V$38*(AU52^4)+$V$39*LN(AU52)))</f>
        <v>2865.61871381069</v>
      </c>
      <c r="AV53" s="151" t="n">
        <f aca="false">IF(AV52&lt;$V$27,EXP($U$33/AV52+$U$34+$U$35*AV52+$U$36*(AV52)^2+$U$37*(AV52^3)+$U$38*(AV52^4)+$U$39*LN(AV52)),EXP($V$33/AV52+$V$34+$V$35*AV52+$V$36*(AV52)^2+$V$37*(AV52^3)+$V$38*(AV52^4)+$V$39*LN(AV52)))</f>
        <v>2865.62763504336</v>
      </c>
      <c r="AW53" s="151" t="n">
        <f aca="false">IF(AW52&lt;$V$27,EXP($U$33/AW52+$U$34+$U$35*AW52+$U$36*(AW52)^2+$U$37*(AW52^3)+$U$38*(AW52^4)+$U$39*LN(AW52)),EXP($V$33/AW52+$V$34+$V$35*AW52+$V$36*(AW52)^2+$V$37*(AW52^3)+$V$38*(AW52^4)+$V$39*LN(AW52)))</f>
        <v>2865.63387286282</v>
      </c>
      <c r="AX53" s="151" t="n">
        <f aca="false">IF(AX52&lt;$V$27,EXP($U$33/AX52+$U$34+$U$35*AX52+$U$36*(AX52)^2+$U$37*(AX52^3)+$U$38*(AX52^4)+$U$39*LN(AX52)),EXP($V$33/AX52+$V$34+$V$35*AX52+$V$36*(AX52)^2+$V$37*(AX52^3)+$V$38*(AX52^4)+$V$39*LN(AX52)))</f>
        <v>2865.638234409</v>
      </c>
      <c r="AY53" s="151" t="n">
        <f aca="false">IF(AY52&lt;$V$27,EXP($U$33/AY52+$U$34+$U$35*AY52+$U$36*(AY52)^2+$U$37*(AY52^3)+$U$38*(AY52^4)+$U$39*LN(AY52)),EXP($V$33/AY52+$V$34+$V$35*AY52+$V$36*(AY52)^2+$V$37*(AY52^3)+$V$38*(AY52^4)+$V$39*LN(AY52)))</f>
        <v>2865.64128404477</v>
      </c>
      <c r="AZ53" s="151" t="n">
        <f aca="false">IF(AZ52&lt;$V$27,EXP($U$33/AZ52+$U$34+$U$35*AZ52+$U$36*(AZ52)^2+$U$37*(AZ52^3)+$U$38*(AZ52^4)+$U$39*LN(AZ52)),EXP($V$33/AZ52+$V$34+$V$35*AZ52+$V$36*(AZ52)^2+$V$37*(AZ52^3)+$V$38*(AZ52^4)+$V$39*LN(AZ52)))</f>
        <v>2865.64341637935</v>
      </c>
      <c r="BA53" s="151" t="n">
        <f aca="false">IF(BA52&lt;$V$27,EXP($U$33/BA52+$U$34+$U$35*BA52+$U$36*(BA52)^2+$U$37*(BA52^3)+$U$38*(BA52^4)+$U$39*LN(BA52)),EXP($V$33/BA52+$V$34+$V$35*BA52+$V$36*(BA52)^2+$V$37*(BA52^3)+$V$38*(BA52^4)+$V$39*LN(BA52)))</f>
        <v>2865.64490732785</v>
      </c>
      <c r="BB53" s="151" t="n">
        <f aca="false">IF(BB52&lt;$V$27,EXP($U$33/BB52+$U$34+$U$35*BB52+$U$36*(BB52)^2+$U$37*(BB52^3)+$U$38*(BB52^4)+$U$39*LN(BB52)),EXP($V$33/BB52+$V$34+$V$35*BB52+$V$36*(BB52)^2+$V$37*(BB52^3)+$V$38*(BB52^4)+$V$39*LN(BB52)))</f>
        <v>2865.64594981296</v>
      </c>
      <c r="BC53" s="151" t="n">
        <f aca="false">IF(BC52&lt;$V$27,EXP($U$33/BC52+$U$34+$U$35*BC52+$U$36*(BC52)^2+$U$37*(BC52^3)+$U$38*(BC52^4)+$U$39*LN(BC52)),EXP($V$33/BC52+$V$34+$V$35*BC52+$V$36*(BC52)^2+$V$37*(BC52^3)+$V$38*(BC52^4)+$V$39*LN(BC52)))</f>
        <v>2865.64667872825</v>
      </c>
      <c r="BD53" s="151" t="n">
        <f aca="false">IF(BD52&lt;$V$27,EXP($U$33/BD52+$U$34+$U$35*BD52+$U$36*(BD52)^2+$U$37*(BD52^3)+$U$38*(BD52^4)+$U$39*LN(BD52)),EXP($V$33/BD52+$V$34+$V$35*BD52+$V$36*(BD52)^2+$V$37*(BD52^3)+$V$38*(BD52^4)+$V$39*LN(BD52)))</f>
        <v>2865.64718839252</v>
      </c>
      <c r="BE53" s="151" t="n">
        <f aca="false">IF(BE52&lt;$V$27,EXP($U$33/BE52+$U$34+$U$35*BE52+$U$36*(BE52)^2+$U$37*(BE52^3)+$U$38*(BE52^4)+$U$39*LN(BE52)),EXP($V$33/BE52+$V$34+$V$35*BE52+$V$36*(BE52)^2+$V$37*(BE52^3)+$V$38*(BE52^4)+$V$39*LN(BE52)))</f>
        <v>2865.64754475447</v>
      </c>
      <c r="BF53" s="151" t="n">
        <f aca="false">IF(BF52&lt;$V$27,EXP($U$33/BF52+$U$34+$U$35*BF52+$U$36*(BF52)^2+$U$37*(BF52^3)+$U$38*(BF52^4)+$U$39*LN(BF52)),EXP($V$33/BF52+$V$34+$V$35*BF52+$V$36*(BF52)^2+$V$37*(BF52^3)+$V$38*(BF52^4)+$V$39*LN(BF52)))</f>
        <v>2865.647793926</v>
      </c>
      <c r="BG53" s="151" t="n">
        <f aca="false">IF(BG52&lt;$V$27,EXP($U$33/BG52+$U$34+$U$35*BG52+$U$36*(BG52)^2+$U$37*(BG52^3)+$U$38*(BG52^4)+$U$39*LN(BG52)),EXP($V$33/BG52+$V$34+$V$35*BG52+$V$36*(BG52)^2+$V$37*(BG52^3)+$V$38*(BG52^4)+$V$39*LN(BG52)))</f>
        <v>2865.64796814903</v>
      </c>
      <c r="BH53" s="151" t="n">
        <f aca="false">IF(BH52&lt;$V$27,EXP($U$33/BH52+$U$34+$U$35*BH52+$U$36*(BH52)^2+$U$37*(BH52^3)+$U$38*(BH52^4)+$U$39*LN(BH52)),EXP($V$33/BH52+$V$34+$V$35*BH52+$V$36*(BH52)^2+$V$37*(BH52^3)+$V$38*(BH52^4)+$V$39*LN(BH52)))</f>
        <v>2865.64808996737</v>
      </c>
      <c r="BI53" s="151" t="n">
        <f aca="false">IF(BI52&lt;$V$27,EXP($U$33/BI52+$U$34+$U$35*BI52+$U$36*(BI52)^2+$U$37*(BI52^3)+$U$38*(BI52^4)+$U$39*LN(BI52)),EXP($V$33/BI52+$V$34+$V$35*BI52+$V$36*(BI52)^2+$V$37*(BI52^3)+$V$38*(BI52^4)+$V$39*LN(BI52)))</f>
        <v>2865.64817514388</v>
      </c>
      <c r="BJ53" s="151" t="n">
        <f aca="false">IF(BJ52&lt;$V$27,EXP($U$33/BJ52+$U$34+$U$35*BJ52+$U$36*(BJ52)^2+$U$37*(BJ52^3)+$U$38*(BJ52^4)+$U$39*LN(BJ52)),EXP($V$33/BJ52+$V$34+$V$35*BJ52+$V$36*(BJ52)^2+$V$37*(BJ52^3)+$V$38*(BJ52^4)+$V$39*LN(BJ52)))</f>
        <v>2865.64823470005</v>
      </c>
      <c r="BK53" s="151" t="n">
        <f aca="false">IF(BK52&lt;$V$27,EXP($U$33/BK52+$U$34+$U$35*BK52+$U$36*(BK52)^2+$U$37*(BK52^3)+$U$38*(BK52^4)+$U$39*LN(BK52)),EXP($V$33/BK52+$V$34+$V$35*BK52+$V$36*(BK52)^2+$V$37*(BK52^3)+$V$38*(BK52^4)+$V$39*LN(BK52)))</f>
        <v>2865.64827634225</v>
      </c>
      <c r="BL53" s="151" t="n">
        <f aca="false">IF(BL52&lt;$V$27,EXP($U$33/BL52+$U$34+$U$35*BL52+$U$36*(BL52)^2+$U$37*(BL52^3)+$U$38*(BL52^4)+$U$39*LN(BL52)),EXP($V$33/BL52+$V$34+$V$35*BL52+$V$36*(BL52)^2+$V$37*(BL52^3)+$V$38*(BL52^4)+$V$39*LN(BL52)))</f>
        <v>2865.6483054589</v>
      </c>
      <c r="BM53" s="151" t="n">
        <f aca="false">IF(BM52&lt;$V$27,EXP($U$33/BM52+$U$34+$U$35*BM52+$U$36*(BM52)^2+$U$37*(BM52^3)+$U$38*(BM52^4)+$U$39*LN(BM52)),EXP($V$33/BM52+$V$34+$V$35*BM52+$V$36*(BM52)^2+$V$37*(BM52^3)+$V$38*(BM52^4)+$V$39*LN(BM52)))</f>
        <v>2865.64832581752</v>
      </c>
      <c r="BN53" s="151" t="n">
        <f aca="false">IF(BN52&lt;$V$27,EXP($U$33/BN52+$U$34+$U$35*BN52+$U$36*(BN52)^2+$U$37*(BN52^3)+$U$38*(BN52^4)+$U$39*LN(BN52)),EXP($V$33/BN52+$V$34+$V$35*BN52+$V$36*(BN52)^2+$V$37*(BN52^3)+$V$38*(BN52^4)+$V$39*LN(BN52)))</f>
        <v>2865.64834005242</v>
      </c>
      <c r="BO53" s="151" t="n">
        <f aca="false">IF(BO52&lt;$V$27,EXP($U$33/BO52+$U$34+$U$35*BO52+$U$36*(BO52)^2+$U$37*(BO52^3)+$U$38*(BO52^4)+$U$39*LN(BO52)),EXP($V$33/BO52+$V$34+$V$35*BO52+$V$36*(BO52)^2+$V$37*(BO52^3)+$V$38*(BO52^4)+$V$39*LN(BO52)))</f>
        <v>2865.64835000564</v>
      </c>
      <c r="BP53" s="151" t="n">
        <f aca="false">IF(BP52&lt;$V$27,EXP($U$33/BP52+$U$34+$U$35*BP52+$U$36*(BP52)^2+$U$37*(BP52^3)+$U$38*(BP52^4)+$U$39*LN(BP52)),EXP($V$33/BP52+$V$34+$V$35*BP52+$V$36*(BP52)^2+$V$37*(BP52^3)+$V$38*(BP52^4)+$V$39*LN(BP52)))</f>
        <v>2865.648356965</v>
      </c>
      <c r="BQ53" s="151" t="n">
        <f aca="false">IF(BQ52&lt;$V$27,EXP($U$33/BQ52+$U$34+$U$35*BQ52+$U$36*(BQ52)^2+$U$37*(BQ52^3)+$U$38*(BQ52^4)+$U$39*LN(BQ52)),EXP($V$33/BQ52+$V$34+$V$35*BQ52+$V$36*(BQ52)^2+$V$37*(BQ52^3)+$V$38*(BQ52^4)+$V$39*LN(BQ52)))</f>
        <v>2865.64836183103</v>
      </c>
      <c r="BR53" s="151" t="n">
        <f aca="false">IF(BR52&lt;$V$27,EXP($U$33/BR52+$U$34+$U$35*BR52+$U$36*(BR52)^2+$U$37*(BR52^3)+$U$38*(BR52^4)+$U$39*LN(BR52)),EXP($V$33/BR52+$V$34+$V$35*BR52+$V$36*(BR52)^2+$V$37*(BR52^3)+$V$38*(BR52^4)+$V$39*LN(BR52)))</f>
        <v>2865.64836523342</v>
      </c>
      <c r="BS53" s="151" t="n">
        <f aca="false">IF(BS52&lt;$V$27,EXP($U$33/BS52+$U$34+$U$35*BS52+$U$36*(BS52)^2+$U$37*(BS52^3)+$U$38*(BS52^4)+$U$39*LN(BS52)),EXP($V$33/BS52+$V$34+$V$35*BS52+$V$36*(BS52)^2+$V$37*(BS52^3)+$V$38*(BS52^4)+$V$39*LN(BS52)))</f>
        <v>2865.64836761239</v>
      </c>
      <c r="BT53" s="151" t="n">
        <f aca="false">IF(BT52&lt;$V$27,EXP($U$33/BT52+$U$34+$U$35*BT52+$U$36*(BT52)^2+$U$37*(BT52^3)+$U$38*(BT52^4)+$U$39*LN(BT52)),EXP($V$33/BT52+$V$34+$V$35*BT52+$V$36*(BT52)^2+$V$37*(BT52^3)+$V$38*(BT52^4)+$V$39*LN(BT52)))</f>
        <v>2865.64836927581</v>
      </c>
      <c r="BU53" s="151" t="n">
        <f aca="false">IF(BU52&lt;$V$27,EXP($U$33/BU52+$U$34+$U$35*BU52+$U$36*(BU52)^2+$U$37*(BU52^3)+$U$38*(BU52^4)+$U$39*LN(BU52)),EXP($V$33/BU52+$V$34+$V$35*BU52+$V$36*(BU52)^2+$V$37*(BU52^3)+$V$38*(BU52^4)+$V$39*LN(BU52)))</f>
        <v>2865.64837043887</v>
      </c>
      <c r="BV53" s="151" t="n">
        <f aca="false">IF(BV52&lt;$V$27,EXP($U$33/BV52+$U$34+$U$35*BV52+$U$36*(BV52)^2+$U$37*(BV52^3)+$U$38*(BV52^4)+$U$39*LN(BV52)),EXP($V$33/BV52+$V$34+$V$35*BV52+$V$36*(BV52)^2+$V$37*(BV52^3)+$V$38*(BV52^4)+$V$39*LN(BV52)))</f>
        <v>2865.64837125212</v>
      </c>
      <c r="BW53" s="151" t="n">
        <f aca="false">IF(BW52&lt;$V$27,EXP($U$33/BW52+$U$34+$U$35*BW52+$U$36*(BW52)^2+$U$37*(BW52^3)+$U$38*(BW52^4)+$U$39*LN(BW52)),EXP($V$33/BW52+$V$34+$V$35*BW52+$V$36*(BW52)^2+$V$37*(BW52^3)+$V$38*(BW52^4)+$V$39*LN(BW52)))</f>
        <v>2865.64837182071</v>
      </c>
      <c r="BX53" s="151" t="n">
        <f aca="false">IF(BX52&lt;$V$27,EXP($U$33/BX52+$U$34+$U$35*BX52+$U$36*(BX52)^2+$U$37*(BX52^3)+$U$38*(BX52^4)+$U$39*LN(BX52)),EXP($V$33/BX52+$V$34+$V$35*BX52+$V$36*(BX52)^2+$V$37*(BX52^3)+$V$38*(BX52^4)+$V$39*LN(BX52)))</f>
        <v>2865.64837221828</v>
      </c>
      <c r="BY53" s="151" t="n">
        <f aca="false">IF(BY52&lt;$V$27,EXP($U$33/BY52+$U$34+$U$35*BY52+$U$36*(BY52)^2+$U$37*(BY52^3)+$U$38*(BY52^4)+$U$39*LN(BY52)),EXP($V$33/BY52+$V$34+$V$35*BY52+$V$36*(BY52)^2+$V$37*(BY52^3)+$V$38*(BY52^4)+$V$39*LN(BY52)))</f>
        <v>2865.6483724963</v>
      </c>
      <c r="BZ53" s="151" t="n">
        <f aca="false">IF(BZ52&lt;$V$27,EXP($U$33/BZ52+$U$34+$U$35*BZ52+$U$36*(BZ52)^2+$U$37*(BZ52^3)+$U$38*(BZ52^4)+$U$39*LN(BZ52)),EXP($V$33/BZ52+$V$34+$V$35*BZ52+$V$36*(BZ52)^2+$V$37*(BZ52^3)+$V$38*(BZ52^4)+$V$39*LN(BZ52)))</f>
        <v>2865.64837269068</v>
      </c>
      <c r="CA53" s="151" t="n">
        <f aca="false">IF(CA52&lt;$V$27,EXP($U$33/CA52+$U$34+$U$35*CA52+$U$36*(CA52)^2+$U$37*(CA52^3)+$U$38*(CA52^4)+$U$39*LN(CA52)),EXP($V$33/CA52+$V$34+$V$35*CA52+$V$36*(CA52)^2+$V$37*(CA52^3)+$V$38*(CA52^4)+$V$39*LN(CA52)))</f>
        <v>2865.64837282657</v>
      </c>
      <c r="CB53" s="151" t="n">
        <f aca="false">IF(CB52&lt;$V$27,EXP($U$33/CB52+$U$34+$U$35*CB52+$U$36*(CB52)^2+$U$37*(CB52^3)+$U$38*(CB52^4)+$U$39*LN(CB52)),EXP($V$33/CB52+$V$34+$V$35*CB52+$V$36*(CB52)^2+$V$37*(CB52^3)+$V$38*(CB52^4)+$V$39*LN(CB52)))</f>
        <v>2865.64837292161</v>
      </c>
      <c r="CC53" s="151" t="n">
        <f aca="false">IF(CC52&lt;$V$27,EXP($U$33/CC52+$U$34+$U$35*CC52+$U$36*(CC52)^2+$U$37*(CC52^3)+$U$38*(CC52^4)+$U$39*LN(CC52)),EXP($V$33/CC52+$V$34+$V$35*CC52+$V$36*(CC52)^2+$V$37*(CC52^3)+$V$38*(CC52^4)+$V$39*LN(CC52)))</f>
        <v>2865.64837298806</v>
      </c>
      <c r="CD53" s="151" t="n">
        <f aca="false">IF(CD52&lt;$V$27,EXP($U$33/CD52+$U$34+$U$35*CD52+$U$36*(CD52)^2+$U$37*(CD52^3)+$U$38*(CD52^4)+$U$39*LN(CD52)),EXP($V$33/CD52+$V$34+$V$35*CD52+$V$36*(CD52)^2+$V$37*(CD52^3)+$V$38*(CD52^4)+$V$39*LN(CD52)))</f>
        <v>2865.6483730345</v>
      </c>
      <c r="CE53" s="151" t="n">
        <f aca="false">IF(CE52&lt;$V$27,EXP($U$33/CE52+$U$34+$U$35*CE52+$U$36*(CE52)^2+$U$37*(CE52^3)+$U$38*(CE52^4)+$U$39*LN(CE52)),EXP($V$33/CE52+$V$34+$V$35*CE52+$V$36*(CE52)^2+$V$37*(CE52^3)+$V$38*(CE52^4)+$V$39*LN(CE52)))</f>
        <v>2865.64837306699</v>
      </c>
      <c r="CF53" s="151" t="n">
        <f aca="false">IF(CF52&lt;$V$27,EXP($U$33/CF52+$U$34+$U$35*CF52+$U$36*(CF52)^2+$U$37*(CF52^3)+$U$38*(CF52^4)+$U$39*LN(CF52)),EXP($V$33/CF52+$V$34+$V$35*CF52+$V$36*(CF52)^2+$V$37*(CF52^3)+$V$38*(CF52^4)+$V$39*LN(CF52)))</f>
        <v>2865.64837308972</v>
      </c>
      <c r="CG53" s="151" t="n">
        <f aca="false">IF(CG52&lt;$V$27,EXP($U$33/CG52+$U$34+$U$35*CG52+$U$36*(CG52)^2+$U$37*(CG52^3)+$U$38*(CG52^4)+$U$39*LN(CG52)),EXP($V$33/CG52+$V$34+$V$35*CG52+$V$36*(CG52)^2+$V$37*(CG52^3)+$V$38*(CG52^4)+$V$39*LN(CG52)))</f>
        <v>2865.6483731056</v>
      </c>
      <c r="CH53" s="151" t="n">
        <f aca="false">IF(CH52&lt;$V$27,EXP($U$33/CH52+$U$34+$U$35*CH52+$U$36*(CH52)^2+$U$37*(CH52^3)+$U$38*(CH52^4)+$U$39*LN(CH52)),EXP($V$33/CH52+$V$34+$V$35*CH52+$V$36*(CH52)^2+$V$37*(CH52^3)+$V$38*(CH52^4)+$V$39*LN(CH52)))</f>
        <v>2865.6483731167</v>
      </c>
      <c r="CI53" s="151" t="n">
        <f aca="false">IF(CI52&lt;$V$27,EXP($U$33/CI52+$U$34+$U$35*CI52+$U$36*(CI52)^2+$U$37*(CI52^3)+$U$38*(CI52^4)+$U$39*LN(CI52)),EXP($V$33/CI52+$V$34+$V$35*CI52+$V$36*(CI52)^2+$V$37*(CI52^3)+$V$38*(CI52^4)+$V$39*LN(CI52)))</f>
        <v>2865.64837312445</v>
      </c>
      <c r="CJ53" s="151" t="n">
        <f aca="false">IF(CJ52&lt;$V$27,EXP($U$33/CJ52+$U$34+$U$35*CJ52+$U$36*(CJ52)^2+$U$37*(CJ52^3)+$U$38*(CJ52^4)+$U$39*LN(CJ52)),EXP($V$33/CJ52+$V$34+$V$35*CJ52+$V$36*(CJ52)^2+$V$37*(CJ52^3)+$V$38*(CJ52^4)+$V$39*LN(CJ52)))</f>
        <v>2865.64837312986</v>
      </c>
      <c r="CK53" s="151" t="n">
        <f aca="false">IF(CK52&lt;$V$27,EXP($U$33/CK52+$U$34+$U$35*CK52+$U$36*(CK52)^2+$U$37*(CK52^3)+$U$38*(CK52^4)+$U$39*LN(CK52)),EXP($V$33/CK52+$V$34+$V$35*CK52+$V$36*(CK52)^2+$V$37*(CK52^3)+$V$38*(CK52^4)+$V$39*LN(CK52)))</f>
        <v>2865.64837313369</v>
      </c>
      <c r="CL53" s="151" t="n">
        <f aca="false">IF(CL52&lt;$V$27,EXP($U$33/CL52+$U$34+$U$35*CL52+$U$36*(CL52)^2+$U$37*(CL52^3)+$U$38*(CL52^4)+$U$39*LN(CL52)),EXP($V$33/CL52+$V$34+$V$35*CL52+$V$36*(CL52)^2+$V$37*(CL52^3)+$V$38*(CL52^4)+$V$39*LN(CL52)))</f>
        <v>2865.64837313633</v>
      </c>
      <c r="CM53" s="151" t="n">
        <f aca="false">IF(CM52&lt;$V$27,EXP($U$33/CM52+$U$34+$U$35*CM52+$U$36*(CM52)^2+$U$37*(CM52^3)+$U$38*(CM52^4)+$U$39*LN(CM52)),EXP($V$33/CM52+$V$34+$V$35*CM52+$V$36*(CM52)^2+$V$37*(CM52^3)+$V$38*(CM52^4)+$V$39*LN(CM52)))</f>
        <v>2865.64837313821</v>
      </c>
      <c r="CN53" s="151" t="n">
        <f aca="false">IF(CN52&lt;$V$27,EXP($U$33/CN52+$U$34+$U$35*CN52+$U$36*(CN52)^2+$U$37*(CN52^3)+$U$38*(CN52^4)+$U$39*LN(CN52)),EXP($V$33/CN52+$V$34+$V$35*CN52+$V$36*(CN52)^2+$V$37*(CN52^3)+$V$38*(CN52^4)+$V$39*LN(CN52)))</f>
        <v>2865.64837313949</v>
      </c>
      <c r="CO53" s="151" t="n">
        <f aca="false">IF(CO52&lt;$V$27,EXP($U$33/CO52+$U$34+$U$35*CO52+$U$36*(CO52)^2+$U$37*(CO52^3)+$U$38*(CO52^4)+$U$39*LN(CO52)),EXP($V$33/CO52+$V$34+$V$35*CO52+$V$36*(CO52)^2+$V$37*(CO52^3)+$V$38*(CO52^4)+$V$39*LN(CO52)))</f>
        <v>2865.64837314039</v>
      </c>
      <c r="CP53" s="151" t="n">
        <f aca="false">IF(CP52&lt;$V$27,EXP($U$33/CP52+$U$34+$U$35*CP52+$U$36*(CP52)^2+$U$37*(CP52^3)+$U$38*(CP52^4)+$U$39*LN(CP52)),EXP($V$33/CP52+$V$34+$V$35*CP52+$V$36*(CP52)^2+$V$37*(CP52^3)+$V$38*(CP52^4)+$V$39*LN(CP52)))</f>
        <v>2865.64837314104</v>
      </c>
      <c r="CQ53" s="151" t="n">
        <f aca="false">IF(CQ52&lt;$V$27,EXP($U$33/CQ52+$U$34+$U$35*CQ52+$U$36*(CQ52)^2+$U$37*(CQ52^3)+$U$38*(CQ52^4)+$U$39*LN(CQ52)),EXP($V$33/CQ52+$V$34+$V$35*CQ52+$V$36*(CQ52)^2+$V$37*(CQ52^3)+$V$38*(CQ52^4)+$V$39*LN(CQ52)))</f>
        <v>2865.64837314148</v>
      </c>
      <c r="CR53" s="151" t="n">
        <f aca="false">IF(CR52&lt;$V$27,EXP($U$33/CR52+$U$34+$U$35*CR52+$U$36*(CR52)^2+$U$37*(CR52^3)+$U$38*(CR52^4)+$U$39*LN(CR52)),EXP($V$33/CR52+$V$34+$V$35*CR52+$V$36*(CR52)^2+$V$37*(CR52^3)+$V$38*(CR52^4)+$V$39*LN(CR52)))</f>
        <v>2865.64837314176</v>
      </c>
      <c r="CS53" s="151" t="n">
        <f aca="false">IF(CS52&lt;$V$27,EXP($U$33/CS52+$U$34+$U$35*CS52+$U$36*(CS52)^2+$U$37*(CS52^3)+$U$38*(CS52^4)+$U$39*LN(CS52)),EXP($V$33/CS52+$V$34+$V$35*CS52+$V$36*(CS52)^2+$V$37*(CS52^3)+$V$38*(CS52^4)+$V$39*LN(CS52)))</f>
        <v>2865.64837314201</v>
      </c>
      <c r="CT53" s="151" t="n">
        <f aca="false">IF(CT52&lt;$V$27,EXP($U$33/CT52+$U$34+$U$35*CT52+$U$36*(CT52)^2+$U$37*(CT52^3)+$U$38*(CT52^4)+$U$39*LN(CT52)),EXP($V$33/CT52+$V$34+$V$35*CT52+$V$36*(CT52)^2+$V$37*(CT52^3)+$V$38*(CT52^4)+$V$39*LN(CT52)))</f>
        <v>2865.64837314216</v>
      </c>
      <c r="CU53" s="151" t="n">
        <f aca="false">IF(CU52&lt;$V$27,EXP($U$33/CU52+$U$34+$U$35*CU52+$U$36*(CU52)^2+$U$37*(CU52^3)+$U$38*(CU52^4)+$U$39*LN(CU52)),EXP($V$33/CU52+$V$34+$V$35*CU52+$V$36*(CU52)^2+$V$37*(CU52^3)+$V$38*(CU52^4)+$V$39*LN(CU52)))</f>
        <v>2865.64837314226</v>
      </c>
      <c r="CV53" s="151" t="n">
        <f aca="false">IF(CV52&lt;$V$27,EXP($U$33/CV52+$U$34+$U$35*CV52+$U$36*(CV52)^2+$U$37*(CV52^3)+$U$38*(CV52^4)+$U$39*LN(CV52)),EXP($V$33/CV52+$V$34+$V$35*CV52+$V$36*(CV52)^2+$V$37*(CV52^3)+$V$38*(CV52^4)+$V$39*LN(CV52)))</f>
        <v>2865.64837314233</v>
      </c>
      <c r="CW53" s="151" t="n">
        <f aca="false">IF(CW52&lt;$V$27,EXP($U$33/CW52+$U$34+$U$35*CW52+$U$36*(CW52)^2+$U$37*(CW52^3)+$U$38*(CW52^4)+$U$39*LN(CW52)),EXP($V$33/CW52+$V$34+$V$35*CW52+$V$36*(CW52)^2+$V$37*(CW52^3)+$V$38*(CW52^4)+$V$39*LN(CW52)))</f>
        <v>2865.64837314238</v>
      </c>
      <c r="CX53" s="151" t="n">
        <f aca="false">IF(CX52&lt;$V$27,EXP($U$33/CX52+$U$34+$U$35*CX52+$U$36*(CX52)^2+$U$37*(CX52^3)+$U$38*(CX52^4)+$U$39*LN(CX52)),EXP($V$33/CX52+$V$34+$V$35*CX52+$V$36*(CX52)^2+$V$37*(CX52^3)+$V$38*(CX52^4)+$V$39*LN(CX52)))</f>
        <v>2865.6483731424</v>
      </c>
      <c r="CY53" s="151" t="n">
        <f aca="false">IF(CY52&lt;$V$27,EXP($U$33/CY52+$U$34+$U$35*CY52+$U$36*(CY52)^2+$U$37*(CY52^3)+$U$38*(CY52^4)+$U$39*LN(CY52)),EXP($V$33/CY52+$V$34+$V$35*CY52+$V$36*(CY52)^2+$V$37*(CY52^3)+$V$38*(CY52^4)+$V$39*LN(CY52)))</f>
        <v>2865.64837314244</v>
      </c>
      <c r="CZ53" s="151" t="n">
        <f aca="false">IF(CZ52&lt;$V$27,EXP($U$33/CZ52+$U$34+$U$35*CZ52+$U$36*(CZ52)^2+$U$37*(CZ52^3)+$U$38*(CZ52^4)+$U$39*LN(CZ52)),EXP($V$33/CZ52+$V$34+$V$35*CZ52+$V$36*(CZ52)^2+$V$37*(CZ52^3)+$V$38*(CZ52^4)+$V$39*LN(CZ52)))</f>
        <v>2865.64837314245</v>
      </c>
      <c r="DA53" s="151" t="n">
        <f aca="false">IF(DA52&lt;$V$27,EXP($U$33/DA52+$U$34+$U$35*DA52+$U$36*(DA52)^2+$U$37*(DA52^3)+$U$38*(DA52^4)+$U$39*LN(DA52)),EXP($V$33/DA52+$V$34+$V$35*DA52+$V$36*(DA52)^2+$V$37*(DA52^3)+$V$38*(DA52^4)+$V$39*LN(DA52)))</f>
        <v>2865.64837314247</v>
      </c>
      <c r="DB53" s="151" t="n">
        <f aca="false">IF(DB52&lt;$V$27,EXP($U$33/DB52+$U$34+$U$35*DB52+$U$36*(DB52)^2+$U$37*(DB52^3)+$U$38*(DB52^4)+$U$39*LN(DB52)),EXP($V$33/DB52+$V$34+$V$35*DB52+$V$36*(DB52)^2+$V$37*(DB52^3)+$V$38*(DB52^4)+$V$39*LN(DB52)))</f>
        <v>2865.64837314248</v>
      </c>
      <c r="DC53" s="151" t="n">
        <f aca="false">IF(DC52&lt;$V$27,EXP($U$33/DC52+$U$34+$U$35*DC52+$U$36*(DC52)^2+$U$37*(DC52^3)+$U$38*(DC52^4)+$U$39*LN(DC52)),EXP($V$33/DC52+$V$34+$V$35*DC52+$V$36*(DC52)^2+$V$37*(DC52^3)+$V$38*(DC52^4)+$V$39*LN(DC52)))</f>
        <v>2865.64837314248</v>
      </c>
      <c r="DD53" s="151" t="n">
        <f aca="false">IF(DD52&lt;$V$27,EXP($U$33/DD52+$U$34+$U$35*DD52+$U$36*(DD52)^2+$U$37*(DD52^3)+$U$38*(DD52^4)+$U$39*LN(DD52)),EXP($V$33/DD52+$V$34+$V$35*DD52+$V$36*(DD52)^2+$V$37*(DD52^3)+$V$38*(DD52^4)+$V$39*LN(DD52)))</f>
        <v>2865.64837314248</v>
      </c>
      <c r="DE53" s="151" t="n">
        <f aca="false">IF(DE52&lt;$V$27,EXP($U$33/DE52+$U$34+$U$35*DE52+$U$36*(DE52)^2+$U$37*(DE52^3)+$U$38*(DE52^4)+$U$39*LN(DE52)),EXP($V$33/DE52+$V$34+$V$35*DE52+$V$36*(DE52)^2+$V$37*(DE52^3)+$V$38*(DE52^4)+$V$39*LN(DE52)))</f>
        <v>2865.64837314248</v>
      </c>
      <c r="DF53" s="151" t="n">
        <f aca="false">IF(DF52&lt;$V$27,EXP($U$33/DF52+$U$34+$U$35*DF52+$U$36*(DF52)^2+$U$37*(DF52^3)+$U$38*(DF52^4)+$U$39*LN(DF52)),EXP($V$33/DF52+$V$34+$V$35*DF52+$V$36*(DF52)^2+$V$37*(DF52^3)+$V$38*(DF52^4)+$V$39*LN(DF52)))</f>
        <v>2865.64837314248</v>
      </c>
      <c r="DG53" s="151" t="n">
        <f aca="false">IF(DG52&lt;$V$27,EXP($U$33/DG52+$U$34+$U$35*DG52+$U$36*(DG52)^2+$U$37*(DG52^3)+$U$38*(DG52^4)+$U$39*LN(DG52)),EXP($V$33/DG52+$V$34+$V$35*DG52+$V$36*(DG52)^2+$V$37*(DG52^3)+$V$38*(DG52^4)+$V$39*LN(DG52)))</f>
        <v>2865.64837314248</v>
      </c>
      <c r="DH53" s="151" t="n">
        <f aca="false">IF(DH52&lt;$V$27,EXP($U$33/DH52+$U$34+$U$35*DH52+$U$36*(DH52)^2+$U$37*(DH52^3)+$U$38*(DH52^4)+$U$39*LN(DH52)),EXP($V$33/DH52+$V$34+$V$35*DH52+$V$36*(DH52)^2+$V$37*(DH52^3)+$V$38*(DH52^4)+$V$39*LN(DH52)))</f>
        <v>2865.64837314248</v>
      </c>
      <c r="DI53" s="151" t="n">
        <f aca="false">IF(DI52&lt;$V$27,EXP($U$33/DI52+$U$34+$U$35*DI52+$U$36*(DI52)^2+$U$37*(DI52^3)+$U$38*(DI52^4)+$U$39*LN(DI52)),EXP($V$33/DI52+$V$34+$V$35*DI52+$V$36*(DI52)^2+$V$37*(DI52^3)+$V$38*(DI52^4)+$V$39*LN(DI52)))</f>
        <v>2865.64837314248</v>
      </c>
      <c r="DJ53" s="151" t="n">
        <f aca="false">IF(DJ52&lt;$V$27,EXP($U$33/DJ52+$U$34+$U$35*DJ52+$U$36*(DJ52)^2+$U$37*(DJ52^3)+$U$38*(DJ52^4)+$U$39*LN(DJ52)),EXP($V$33/DJ52+$V$34+$V$35*DJ52+$V$36*(DJ52)^2+$V$37*(DJ52^3)+$V$38*(DJ52^4)+$V$39*LN(DJ52)))</f>
        <v>2865.64837314248</v>
      </c>
      <c r="DK53" s="151" t="n">
        <f aca="false">IF(DK52&lt;$V$27,EXP($U$33/DK52+$U$34+$U$35*DK52+$U$36*(DK52)^2+$U$37*(DK52^3)+$U$38*(DK52^4)+$U$39*LN(DK52)),EXP($V$33/DK52+$V$34+$V$35*DK52+$V$36*(DK52)^2+$V$37*(DK52^3)+$V$38*(DK52^4)+$V$39*LN(DK52)))</f>
        <v>2865.64837314248</v>
      </c>
      <c r="DL53" s="151" t="n">
        <f aca="false">IF(DL52&lt;$V$27,EXP($U$33/DL52+$U$34+$U$35*DL52+$U$36*(DL52)^2+$U$37*(DL52^3)+$U$38*(DL52^4)+$U$39*LN(DL52)),EXP($V$33/DL52+$V$34+$V$35*DL52+$V$36*(DL52)^2+$V$37*(DL52^3)+$V$38*(DL52^4)+$V$39*LN(DL52)))</f>
        <v>2865.64837314248</v>
      </c>
      <c r="DM53" s="151" t="n">
        <f aca="false">IF(DM52&lt;$V$27,EXP($U$33/DM52+$U$34+$U$35*DM52+$U$36*(DM52)^2+$U$37*(DM52^3)+$U$38*(DM52^4)+$U$39*LN(DM52)),EXP($V$33/DM52+$V$34+$V$35*DM52+$V$36*(DM52)^2+$V$37*(DM52^3)+$V$38*(DM52^4)+$V$39*LN(DM52)))</f>
        <v>2865.64837314248</v>
      </c>
      <c r="DN53" s="151" t="n">
        <f aca="false">IF(DN52&lt;$V$27,EXP($U$33/DN52+$U$34+$U$35*DN52+$U$36*(DN52)^2+$U$37*(DN52^3)+$U$38*(DN52^4)+$U$39*LN(DN52)),EXP($V$33/DN52+$V$34+$V$35*DN52+$V$36*(DN52)^2+$V$37*(DN52^3)+$V$38*(DN52^4)+$V$39*LN(DN52)))</f>
        <v>2865.64837314248</v>
      </c>
      <c r="DO53" s="151" t="n">
        <f aca="false">IF(DO52&lt;$V$27,EXP($U$33/DO52+$U$34+$U$35*DO52+$U$36*(DO52)^2+$U$37*(DO52^3)+$U$38*(DO52^4)+$U$39*LN(DO52)),EXP($V$33/DO52+$V$34+$V$35*DO52+$V$36*(DO52)^2+$V$37*(DO52^3)+$V$38*(DO52^4)+$V$39*LN(DO52)))</f>
        <v>2865.64837314248</v>
      </c>
      <c r="DP53" s="151" t="n">
        <f aca="false">IF(DP52&lt;$V$27,EXP($U$33/DP52+$U$34+$U$35*DP52+$U$36*(DP52)^2+$U$37*(DP52^3)+$U$38*(DP52^4)+$U$39*LN(DP52)),EXP($V$33/DP52+$V$34+$V$35*DP52+$V$36*(DP52)^2+$V$37*(DP52^3)+$V$38*(DP52^4)+$V$39*LN(DP52)))</f>
        <v>2865.64837314248</v>
      </c>
      <c r="DQ53" s="151" t="n">
        <f aca="false">IF(DQ52&lt;$V$27,EXP($U$33/DQ52+$U$34+$U$35*DQ52+$U$36*(DQ52)^2+$U$37*(DQ52^3)+$U$38*(DQ52^4)+$U$39*LN(DQ52)),EXP($V$33/DQ52+$V$34+$V$35*DQ52+$V$36*(DQ52)^2+$V$37*(DQ52^3)+$V$38*(DQ52^4)+$V$39*LN(DQ52)))</f>
        <v>2865.64837314248</v>
      </c>
      <c r="DR53" s="151" t="n">
        <f aca="false">IF(DR52&lt;$V$27,EXP($U$33/DR52+$U$34+$U$35*DR52+$U$36*(DR52)^2+$U$37*(DR52^3)+$U$38*(DR52^4)+$U$39*LN(DR52)),EXP($V$33/DR52+$V$34+$V$35*DR52+$V$36*(DR52)^2+$V$37*(DR52^3)+$V$38*(DR52^4)+$V$39*LN(DR52)))</f>
        <v>2865.64837314248</v>
      </c>
      <c r="DS53" s="151" t="n">
        <f aca="false">IF(DS52&lt;$V$27,EXP($U$33/DS52+$U$34+$U$35*DS52+$U$36*(DS52)^2+$U$37*(DS52^3)+$U$38*(DS52^4)+$U$39*LN(DS52)),EXP($V$33/DS52+$V$34+$V$35*DS52+$V$36*(DS52)^2+$V$37*(DS52^3)+$V$38*(DS52^4)+$V$39*LN(DS52)))</f>
        <v>2865.64837314248</v>
      </c>
      <c r="DT53" s="151" t="n">
        <f aca="false">IF(DT52&lt;$V$27,EXP($U$33/DT52+$U$34+$U$35*DT52+$U$36*(DT52)^2+$U$37*(DT52^3)+$U$38*(DT52^4)+$U$39*LN(DT52)),EXP($V$33/DT52+$V$34+$V$35*DT52+$V$36*(DT52)^2+$V$37*(DT52^3)+$V$38*(DT52^4)+$V$39*LN(DT52)))</f>
        <v>2865.64837314248</v>
      </c>
      <c r="DU53" s="151" t="n">
        <f aca="false">IF(DU52&lt;$V$27,EXP($U$33/DU52+$U$34+$U$35*DU52+$U$36*(DU52)^2+$U$37*(DU52^3)+$U$38*(DU52^4)+$U$39*LN(DU52)),EXP($V$33/DU52+$V$34+$V$35*DU52+$V$36*(DU52)^2+$V$37*(DU52^3)+$V$38*(DU52^4)+$V$39*LN(DU52)))</f>
        <v>2865.64837314248</v>
      </c>
      <c r="DV53" s="151" t="n">
        <f aca="false">IF(DV52&lt;$V$27,EXP($U$33/DV52+$U$34+$U$35*DV52+$U$36*(DV52)^2+$U$37*(DV52^3)+$U$38*(DV52^4)+$U$39*LN(DV52)),EXP($V$33/DV52+$V$34+$V$35*DV52+$V$36*(DV52)^2+$V$37*(DV52^3)+$V$38*(DV52^4)+$V$39*LN(DV52)))</f>
        <v>2865.64837314248</v>
      </c>
      <c r="DW53" s="151" t="n">
        <f aca="false">IF(DW52&lt;$V$27,EXP($U$33/DW52+$U$34+$U$35*DW52+$U$36*(DW52)^2+$U$37*(DW52^3)+$U$38*(DW52^4)+$U$39*LN(DW52)),EXP($V$33/DW52+$V$34+$V$35*DW52+$V$36*(DW52)^2+$V$37*(DW52^3)+$V$38*(DW52^4)+$V$39*LN(DW52)))</f>
        <v>2865.64837314248</v>
      </c>
      <c r="DX53" s="151" t="n">
        <f aca="false">IF(DX52&lt;$V$27,EXP($U$33/DX52+$U$34+$U$35*DX52+$U$36*(DX52)^2+$U$37*(DX52^3)+$U$38*(DX52^4)+$U$39*LN(DX52)),EXP($V$33/DX52+$V$34+$V$35*DX52+$V$36*(DX52)^2+$V$37*(DX52^3)+$V$38*(DX52^4)+$V$39*LN(DX52)))</f>
        <v>2865.64837314248</v>
      </c>
      <c r="DY53" s="151" t="n">
        <f aca="false">IF(DY52&lt;$V$27,EXP($U$33/DY52+$U$34+$U$35*DY52+$U$36*(DY52)^2+$U$37*(DY52^3)+$U$38*(DY52^4)+$U$39*LN(DY52)),EXP($V$33/DY52+$V$34+$V$35*DY52+$V$36*(DY52)^2+$V$37*(DY52^3)+$V$38*(DY52^4)+$V$39*LN(DY52)))</f>
        <v>2865.64837314248</v>
      </c>
      <c r="DZ53" s="151" t="n">
        <f aca="false">IF(DZ52&lt;$V$27,EXP($U$33/DZ52+$U$34+$U$35*DZ52+$U$36*(DZ52)^2+$U$37*(DZ52^3)+$U$38*(DZ52^4)+$U$39*LN(DZ52)),EXP($V$33/DZ52+$V$34+$V$35*DZ52+$V$36*(DZ52)^2+$V$37*(DZ52^3)+$V$38*(DZ52^4)+$V$39*LN(DZ52)))</f>
        <v>2865.64837314248</v>
      </c>
      <c r="EA53" s="151" t="n">
        <f aca="false">IF(EA52&lt;$V$27,EXP($U$33/EA52+$U$34+$U$35*EA52+$U$36*(EA52)^2+$U$37*(EA52^3)+$U$38*(EA52^4)+$U$39*LN(EA52)),EXP($V$33/EA52+$V$34+$V$35*EA52+$V$36*(EA52)^2+$V$37*(EA52^3)+$V$38*(EA52^4)+$V$39*LN(EA52)))</f>
        <v>2865.64837314248</v>
      </c>
      <c r="EB53" s="151" t="n">
        <f aca="false">IF(EB52&lt;$V$27,EXP($U$33/EB52+$U$34+$U$35*EB52+$U$36*(EB52)^2+$U$37*(EB52^3)+$U$38*(EB52^4)+$U$39*LN(EB52)),EXP($V$33/EB52+$V$34+$V$35*EB52+$V$36*(EB52)^2+$V$37*(EB52^3)+$V$38*(EB52^4)+$V$39*LN(EB52)))</f>
        <v>2865.64837314248</v>
      </c>
      <c r="EC53" s="151" t="n">
        <f aca="false">IF(EC52&lt;$V$27,EXP($U$33/EC52+$U$34+$U$35*EC52+$U$36*(EC52)^2+$U$37*(EC52^3)+$U$38*(EC52^4)+$U$39*LN(EC52)),EXP($V$33/EC52+$V$34+$V$35*EC52+$V$36*(EC52)^2+$V$37*(EC52^3)+$V$38*(EC52^4)+$V$39*LN(EC52)))</f>
        <v>2865.64837314248</v>
      </c>
      <c r="ED53" s="151" t="n">
        <f aca="false">IF(ED52&lt;$V$27,EXP($U$33/ED52+$U$34+$U$35*ED52+$U$36*(ED52)^2+$U$37*(ED52^3)+$U$38*(ED52^4)+$U$39*LN(ED52)),EXP($V$33/ED52+$V$34+$V$35*ED52+$V$36*(ED52)^2+$V$37*(ED52^3)+$V$38*(ED52^4)+$V$39*LN(ED52)))</f>
        <v>2865.64837314248</v>
      </c>
      <c r="EE53" s="151" t="n">
        <f aca="false">IF(EE52&lt;$V$27,EXP($U$33/EE52+$U$34+$U$35*EE52+$U$36*(EE52)^2+$U$37*(EE52^3)+$U$38*(EE52^4)+$U$39*LN(EE52)),EXP($V$33/EE52+$V$34+$V$35*EE52+$V$36*(EE52)^2+$V$37*(EE52^3)+$V$38*(EE52^4)+$V$39*LN(EE52)))</f>
        <v>2865.64837314248</v>
      </c>
      <c r="EF53" s="151" t="n">
        <f aca="false">IF(EF52&lt;$V$27,EXP($U$33/EF52+$U$34+$U$35*EF52+$U$36*(EF52)^2+$U$37*(EF52^3)+$U$38*(EF52^4)+$U$39*LN(EF52)),EXP($V$33/EF52+$V$34+$V$35*EF52+$V$36*(EF52)^2+$V$37*(EF52^3)+$V$38*(EF52^4)+$V$39*LN(EF52)))</f>
        <v>2865.64837314248</v>
      </c>
      <c r="EG53" s="151" t="n">
        <f aca="false">IF(EG52&lt;$V$27,EXP($U$33/EG52+$U$34+$U$35*EG52+$U$36*(EG52)^2+$U$37*(EG52^3)+$U$38*(EG52^4)+$U$39*LN(EG52)),EXP($V$33/EG52+$V$34+$V$35*EG52+$V$36*(EG52)^2+$V$37*(EG52^3)+$V$38*(EG52^4)+$V$39*LN(EG52)))</f>
        <v>2865.64837314248</v>
      </c>
      <c r="EH53" s="151" t="n">
        <f aca="false">IF(EH52&lt;$V$27,EXP($U$33/EH52+$U$34+$U$35*EH52+$U$36*(EH52)^2+$U$37*(EH52^3)+$U$38*(EH52^4)+$U$39*LN(EH52)),EXP($V$33/EH52+$V$34+$V$35*EH52+$V$36*(EH52)^2+$V$37*(EH52^3)+$V$38*(EH52^4)+$V$39*LN(EH52)))</f>
        <v>2865.64837314248</v>
      </c>
      <c r="EI53" s="151" t="n">
        <f aca="false">IF(EI52&lt;$V$27,EXP($U$33/EI52+$U$34+$U$35*EI52+$U$36*(EI52)^2+$U$37*(EI52^3)+$U$38*(EI52^4)+$U$39*LN(EI52)),EXP($V$33/EI52+$V$34+$V$35*EI52+$V$36*(EI52)^2+$V$37*(EI52^3)+$V$38*(EI52^4)+$V$39*LN(EI52)))</f>
        <v>2865.64837314248</v>
      </c>
      <c r="EJ53" s="151" t="n">
        <f aca="false">IF(EJ52&lt;$V$27,EXP($U$33/EJ52+$U$34+$U$35*EJ52+$U$36*(EJ52)^2+$U$37*(EJ52^3)+$U$38*(EJ52^4)+$U$39*LN(EJ52)),EXP($V$33/EJ52+$V$34+$V$35*EJ52+$V$36*(EJ52)^2+$V$37*(EJ52^3)+$V$38*(EJ52^4)+$V$39*LN(EJ52)))</f>
        <v>2865.64837314248</v>
      </c>
      <c r="EK53" s="151" t="n">
        <f aca="false">IF(EK52&lt;$V$27,EXP($U$33/EK52+$U$34+$U$35*EK52+$U$36*(EK52)^2+$U$37*(EK52^3)+$U$38*(EK52^4)+$U$39*LN(EK52)),EXP($V$33/EK52+$V$34+$V$35*EK52+$V$36*(EK52)^2+$V$37*(EK52^3)+$V$38*(EK52^4)+$V$39*LN(EK52)))</f>
        <v>2865.64837314248</v>
      </c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93"/>
      <c r="M54" s="93"/>
      <c r="N54" s="93"/>
      <c r="O54" s="93"/>
      <c r="U54" s="146" t="s">
        <v>2353</v>
      </c>
      <c r="V54" s="152" t="n">
        <f aca="false">621.98*$V$32*$V$48*V53/($W$42-$V$32*$V$48*V53)</f>
        <v>8.26995305168155</v>
      </c>
      <c r="W54" s="152" t="n">
        <f aca="false">621.98*$V$32*$V$48*W53/($W$42-$V$32*$V$48*W53)</f>
        <v>8.47617334521775</v>
      </c>
      <c r="X54" s="152" t="n">
        <f aca="false">621.98*$V$32*$V$48*X53/($W$42-$V$32*$V$48*X53)</f>
        <v>8.62267135111532</v>
      </c>
      <c r="Y54" s="152" t="n">
        <f aca="false">621.98*$V$32*$V$48*Y53/($W$42-$V$32*$V$48*Y53)</f>
        <v>8.7262406714904</v>
      </c>
      <c r="Z54" s="152" t="n">
        <f aca="false">621.98*$V$32*$V$48*Z53/($W$42-$V$32*$V$48*Z53)</f>
        <v>8.7992159313093</v>
      </c>
      <c r="AA54" s="152" t="n">
        <f aca="false">621.98*$V$32*$V$48*AA53/($W$42-$V$32*$V$48*AA53)</f>
        <v>8.85051503322433</v>
      </c>
      <c r="AB54" s="152" t="n">
        <f aca="false">621.98*$V$32*$V$48*AB53/($W$42-$V$32*$V$48*AB53)</f>
        <v>8.88651820246656</v>
      </c>
      <c r="AC54" s="152" t="n">
        <f aca="false">621.98*$V$32*$V$48*AC53/($W$42-$V$32*$V$48*AC53)</f>
        <v>8.91175775737582</v>
      </c>
      <c r="AD54" s="152" t="n">
        <f aca="false">621.98*$V$32*$V$48*AD53/($W$42-$V$32*$V$48*AD53)</f>
        <v>8.9294376991488</v>
      </c>
      <c r="AE54" s="152" t="n">
        <f aca="false">621.98*$V$32*$V$48*AE53/($W$42-$V$32*$V$48*AE53)</f>
        <v>8.941815439084</v>
      </c>
      <c r="AF54" s="152" t="n">
        <f aca="false">621.98*$V$32*$V$48*AF53/($W$42-$V$32*$V$48*AF53)</f>
        <v>8.95047777907377</v>
      </c>
      <c r="AG54" s="152" t="n">
        <f aca="false">621.98*$V$32*$V$48*AG53/($W$42-$V$32*$V$48*AG53)</f>
        <v>8.95653833783113</v>
      </c>
      <c r="AH54" s="152" t="n">
        <f aca="false">621.98*$V$32*$V$48*AH53/($W$42-$V$32*$V$48*AH53)</f>
        <v>8.96077778026524</v>
      </c>
      <c r="AI54" s="152" t="n">
        <f aca="false">621.98*$V$32*$V$48*AI53/($W$42-$V$32*$V$48*AI53)</f>
        <v>8.96374293902043</v>
      </c>
      <c r="AJ54" s="152" t="n">
        <f aca="false">621.98*$V$32*$V$48*AJ53/($W$42-$V$32*$V$48*AJ53)</f>
        <v>8.96581664608176</v>
      </c>
      <c r="AK54" s="152" t="n">
        <f aca="false">621.98*$V$32*$V$48*AK53/($W$42-$V$32*$V$48*AK53)</f>
        <v>8.96726681660385</v>
      </c>
      <c r="AL54" s="152" t="n">
        <f aca="false">621.98*$V$32*$V$48*AL53/($W$42-$V$32*$V$48*AL53)</f>
        <v>8.96828089448726</v>
      </c>
      <c r="AM54" s="152" t="n">
        <f aca="false">621.98*$V$32*$V$48*AM53/($W$42-$V$32*$V$48*AM53)</f>
        <v>8.96898999853752</v>
      </c>
      <c r="AN54" s="152" t="n">
        <f aca="false">621.98*$V$32*$V$48*AN53/($W$42-$V$32*$V$48*AN53)</f>
        <v>8.96948583575799</v>
      </c>
      <c r="AO54" s="152" t="n">
        <f aca="false">621.98*$V$32*$V$48*AO53/($W$42-$V$32*$V$48*AO53)</f>
        <v>8.96983254198559</v>
      </c>
      <c r="AP54" s="152" t="n">
        <f aca="false">621.98*$V$32*$V$48*AP53/($W$42-$V$32*$V$48*AP53)</f>
        <v>8.97007496816564</v>
      </c>
      <c r="AQ54" s="152" t="n">
        <f aca="false">621.98*$V$32*$V$48*AQ53/($W$42-$V$32*$V$48*AQ53)</f>
        <v>8.97024447770667</v>
      </c>
      <c r="AR54" s="152" t="n">
        <f aca="false">621.98*$V$32*$V$48*AR53/($W$42-$V$32*$V$48*AR53)</f>
        <v>8.97036300176354</v>
      </c>
      <c r="AS54" s="152" t="n">
        <f aca="false">621.98*$V$32*$V$48*AS53/($W$42-$V$32*$V$48*AS53)</f>
        <v>8.9704458755689</v>
      </c>
      <c r="AT54" s="152" t="n">
        <f aca="false">621.98*$V$32*$V$48*AT53/($W$42-$V$32*$V$48*AT53)</f>
        <v>8.97050382203357</v>
      </c>
      <c r="AU54" s="152" t="n">
        <f aca="false">621.98*$V$32*$V$48*AU53/($W$42-$V$32*$V$48*AU53)</f>
        <v>8.9705443388984</v>
      </c>
      <c r="AV54" s="152" t="n">
        <f aca="false">621.98*$V$32*$V$48*AV53/($W$42-$V$32*$V$48*AV53)</f>
        <v>8.97057266874204</v>
      </c>
      <c r="AW54" s="152" t="n">
        <f aca="false">621.98*$V$32*$V$48*AW53/($W$42-$V$32*$V$48*AW53)</f>
        <v>8.97059247726735</v>
      </c>
      <c r="AX54" s="152" t="n">
        <f aca="false">621.98*$V$32*$V$48*AX53/($W$42-$V$32*$V$48*AX53)</f>
        <v>8.97060632758849</v>
      </c>
      <c r="AY54" s="152" t="n">
        <f aca="false">621.98*$V$32*$V$48*AY53/($W$42-$V$32*$V$48*AY53)</f>
        <v>8.97061601186891</v>
      </c>
      <c r="AZ54" s="152" t="n">
        <f aca="false">621.98*$V$32*$V$48*AZ53/($W$42-$V$32*$V$48*AZ53)</f>
        <v>8.97062278321085</v>
      </c>
      <c r="BA54" s="152" t="n">
        <f aca="false">621.98*$V$32*$V$48*BA53/($W$42-$V$32*$V$48*BA53)</f>
        <v>8.97062751779725</v>
      </c>
      <c r="BB54" s="152" t="n">
        <f aca="false">621.98*$V$32*$V$48*BB53/($W$42-$V$32*$V$48*BB53)</f>
        <v>8.9706308282643</v>
      </c>
      <c r="BC54" s="152" t="n">
        <f aca="false">621.98*$V$32*$V$48*BC53/($W$42-$V$32*$V$48*BC53)</f>
        <v>8.97063314297366</v>
      </c>
      <c r="BD54" s="152" t="n">
        <f aca="false">621.98*$V$32*$V$48*BD53/($W$42-$V$32*$V$48*BD53)</f>
        <v>8.97063476143975</v>
      </c>
      <c r="BE54" s="152" t="n">
        <f aca="false">621.98*$V$32*$V$48*BE53/($W$42-$V$32*$V$48*BE53)</f>
        <v>8.97063589308617</v>
      </c>
      <c r="BF54" s="152" t="n">
        <f aca="false">621.98*$V$32*$V$48*BF53/($W$42-$V$32*$V$48*BF53)</f>
        <v>8.97063668434365</v>
      </c>
      <c r="BG54" s="152" t="n">
        <f aca="false">621.98*$V$32*$V$48*BG53/($W$42-$V$32*$V$48*BG53)</f>
        <v>8.97063723759817</v>
      </c>
      <c r="BH54" s="152" t="n">
        <f aca="false">621.98*$V$32*$V$48*BH53/($W$42-$V$32*$V$48*BH53)</f>
        <v>8.97063762443885</v>
      </c>
      <c r="BI54" s="152" t="n">
        <f aca="false">621.98*$V$32*$V$48*BI53/($W$42-$V$32*$V$48*BI53)</f>
        <v>8.97063789492139</v>
      </c>
      <c r="BJ54" s="152" t="n">
        <f aca="false">621.98*$V$32*$V$48*BJ53/($W$42-$V$32*$V$48*BJ53)</f>
        <v>8.9706380840452</v>
      </c>
      <c r="BK54" s="152" t="n">
        <f aca="false">621.98*$V$32*$V$48*BK53/($W$42-$V$32*$V$48*BK53)</f>
        <v>8.97063821628223</v>
      </c>
      <c r="BL54" s="152" t="n">
        <f aca="false">621.98*$V$32*$V$48*BL53/($W$42-$V$32*$V$48*BL53)</f>
        <v>8.97063830874371</v>
      </c>
      <c r="BM54" s="152" t="n">
        <f aca="false">621.98*$V$32*$V$48*BM53/($W$42-$V$32*$V$48*BM53)</f>
        <v>8.97063837339357</v>
      </c>
      <c r="BN54" s="152" t="n">
        <f aca="false">621.98*$V$32*$V$48*BN53/($W$42-$V$32*$V$48*BN53)</f>
        <v>8.97063841859727</v>
      </c>
      <c r="BO54" s="152" t="n">
        <f aca="false">621.98*$V$32*$V$48*BO53/($W$42-$V$32*$V$48*BO53)</f>
        <v>8.97063845020423</v>
      </c>
      <c r="BP54" s="152" t="n">
        <f aca="false">621.98*$V$32*$V$48*BP53/($W$42-$V$32*$V$48*BP53)</f>
        <v>8.97063847230405</v>
      </c>
      <c r="BQ54" s="152" t="n">
        <f aca="false">621.98*$V$32*$V$48*BQ53/($W$42-$V$32*$V$48*BQ53)</f>
        <v>8.97063848775642</v>
      </c>
      <c r="BR54" s="152" t="n">
        <f aca="false">621.98*$V$32*$V$48*BR53/($W$42-$V$32*$V$48*BR53)</f>
        <v>8.97063849856086</v>
      </c>
      <c r="BS54" s="152" t="n">
        <f aca="false">621.98*$V$32*$V$48*BS53/($W$42-$V$32*$V$48*BS53)</f>
        <v>8.97063850611542</v>
      </c>
      <c r="BT54" s="152" t="n">
        <f aca="false">621.98*$V$32*$V$48*BT53/($W$42-$V$32*$V$48*BT53)</f>
        <v>8.97063851139769</v>
      </c>
      <c r="BU54" s="152" t="n">
        <f aca="false">621.98*$V$32*$V$48*BU53/($W$42-$V$32*$V$48*BU53)</f>
        <v>8.97063851509107</v>
      </c>
      <c r="BV54" s="152" t="n">
        <f aca="false">621.98*$V$32*$V$48*BV53/($W$42-$V$32*$V$48*BV53)</f>
        <v>8.97063851767357</v>
      </c>
      <c r="BW54" s="152" t="n">
        <f aca="false">621.98*$V$32*$V$48*BW53/($W$42-$V$32*$V$48*BW53)</f>
        <v>8.97063851947916</v>
      </c>
      <c r="BX54" s="152" t="n">
        <f aca="false">621.98*$V$32*$V$48*BX53/($W$42-$V$32*$V$48*BX53)</f>
        <v>8.97063852074167</v>
      </c>
      <c r="BY54" s="152" t="n">
        <f aca="false">621.98*$V$32*$V$48*BY53/($W$42-$V$32*$V$48*BY53)</f>
        <v>8.97063852162453</v>
      </c>
      <c r="BZ54" s="152" t="n">
        <f aca="false">621.98*$V$32*$V$48*BZ53/($W$42-$V$32*$V$48*BZ53)</f>
        <v>8.9706385222418</v>
      </c>
      <c r="CA54" s="152" t="n">
        <f aca="false">621.98*$V$32*$V$48*CA53/($W$42-$V$32*$V$48*CA53)</f>
        <v>8.97063852267334</v>
      </c>
      <c r="CB54" s="152" t="n">
        <f aca="false">621.98*$V$32*$V$48*CB53/($W$42-$V$32*$V$48*CB53)</f>
        <v>8.97063852297514</v>
      </c>
      <c r="CC54" s="152" t="n">
        <f aca="false">621.98*$V$32*$V$48*CC53/($W$42-$V$32*$V$48*CC53)</f>
        <v>8.97063852318615</v>
      </c>
      <c r="CD54" s="152" t="n">
        <f aca="false">621.98*$V$32*$V$48*CD53/($W$42-$V$32*$V$48*CD53)</f>
        <v>8.97063852333361</v>
      </c>
      <c r="CE54" s="152" t="n">
        <f aca="false">621.98*$V$32*$V$48*CE53/($W$42-$V$32*$V$48*CE53)</f>
        <v>8.9706385234368</v>
      </c>
      <c r="CF54" s="152" t="n">
        <f aca="false">621.98*$V$32*$V$48*CF53/($W$42-$V$32*$V$48*CF53)</f>
        <v>8.97063852350897</v>
      </c>
      <c r="CG54" s="152" t="n">
        <f aca="false">621.98*$V$32*$V$48*CG53/($W$42-$V$32*$V$48*CG53)</f>
        <v>8.9706385235594</v>
      </c>
      <c r="CH54" s="152" t="n">
        <f aca="false">621.98*$V$32*$V$48*CH53/($W$42-$V$32*$V$48*CH53)</f>
        <v>8.97063852359464</v>
      </c>
      <c r="CI54" s="152" t="n">
        <f aca="false">621.98*$V$32*$V$48*CI53/($W$42-$V$32*$V$48*CI53)</f>
        <v>8.97063852361928</v>
      </c>
      <c r="CJ54" s="152" t="n">
        <f aca="false">621.98*$V$32*$V$48*CJ53/($W$42-$V$32*$V$48*CJ53)</f>
        <v>8.97063852363644</v>
      </c>
      <c r="CK54" s="152" t="n">
        <f aca="false">621.98*$V$32*$V$48*CK53/($W$42-$V$32*$V$48*CK53)</f>
        <v>8.9706385236486</v>
      </c>
      <c r="CL54" s="152" t="n">
        <f aca="false">621.98*$V$32*$V$48*CL53/($W$42-$V$32*$V$48*CL53)</f>
        <v>8.970638523657</v>
      </c>
      <c r="CM54" s="152" t="n">
        <f aca="false">621.98*$V$32*$V$48*CM53/($W$42-$V$32*$V$48*CM53)</f>
        <v>8.97063852366295</v>
      </c>
      <c r="CN54" s="152" t="n">
        <f aca="false">621.98*$V$32*$V$48*CN53/($W$42-$V$32*$V$48*CN53)</f>
        <v>8.97063852366703</v>
      </c>
      <c r="CO54" s="152" t="n">
        <f aca="false">621.98*$V$32*$V$48*CO53/($W$42-$V$32*$V$48*CO53)</f>
        <v>8.97063852366987</v>
      </c>
      <c r="CP54" s="152" t="n">
        <f aca="false">621.98*$V$32*$V$48*CP53/($W$42-$V$32*$V$48*CP53)</f>
        <v>8.97063852367194</v>
      </c>
      <c r="CQ54" s="152" t="n">
        <f aca="false">621.98*$V$32*$V$48*CQ53/($W$42-$V$32*$V$48*CQ53)</f>
        <v>8.97063852367333</v>
      </c>
      <c r="CR54" s="152" t="n">
        <f aca="false">621.98*$V$32*$V$48*CR53/($W$42-$V$32*$V$48*CR53)</f>
        <v>8.97063852367423</v>
      </c>
      <c r="CS54" s="152" t="n">
        <f aca="false">621.98*$V$32*$V$48*CS53/($W$42-$V$32*$V$48*CS53)</f>
        <v>8.97063852367501</v>
      </c>
      <c r="CT54" s="152" t="n">
        <f aca="false">621.98*$V$32*$V$48*CT53/($W$42-$V$32*$V$48*CT53)</f>
        <v>8.9706385236755</v>
      </c>
      <c r="CU54" s="152" t="n">
        <f aca="false">621.98*$V$32*$V$48*CU53/($W$42-$V$32*$V$48*CU53)</f>
        <v>8.97063852367582</v>
      </c>
      <c r="CV54" s="152" t="n">
        <f aca="false">621.98*$V$32*$V$48*CV53/($W$42-$V$32*$V$48*CV53)</f>
        <v>8.97063852367605</v>
      </c>
      <c r="CW54" s="152" t="n">
        <f aca="false">621.98*$V$32*$V$48*CW53/($W$42-$V$32*$V$48*CW53)</f>
        <v>8.97063852367621</v>
      </c>
      <c r="CX54" s="152" t="n">
        <f aca="false">621.98*$V$32*$V$48*CX53/($W$42-$V$32*$V$48*CX53)</f>
        <v>8.97063852367627</v>
      </c>
      <c r="CY54" s="152" t="n">
        <f aca="false">621.98*$V$32*$V$48*CY53/($W$42-$V$32*$V$48*CY53)</f>
        <v>8.9706385236764</v>
      </c>
      <c r="CZ54" s="152" t="n">
        <f aca="false">621.98*$V$32*$V$48*CZ53/($W$42-$V$32*$V$48*CZ53)</f>
        <v>8.97063852367643</v>
      </c>
      <c r="DA54" s="152" t="n">
        <f aca="false">621.98*$V$32*$V$48*DA53/($W$42-$V$32*$V$48*DA53)</f>
        <v>8.9706385236765</v>
      </c>
      <c r="DB54" s="152" t="n">
        <f aca="false">621.98*$V$32*$V$48*DB53/($W$42-$V$32*$V$48*DB53)</f>
        <v>8.97063852367653</v>
      </c>
      <c r="DC54" s="152" t="n">
        <f aca="false">621.98*$V$32*$V$48*DC53/($W$42-$V$32*$V$48*DC53)</f>
        <v>8.97063852367653</v>
      </c>
      <c r="DD54" s="152" t="n">
        <f aca="false">621.98*$V$32*$V$48*DD53/($W$42-$V$32*$V$48*DD53)</f>
        <v>8.97063852367653</v>
      </c>
      <c r="DE54" s="152" t="n">
        <f aca="false">621.98*$V$32*$V$48*DE53/($W$42-$V$32*$V$48*DE53)</f>
        <v>8.97063852367653</v>
      </c>
      <c r="DF54" s="152" t="n">
        <f aca="false">621.98*$V$32*$V$48*DF53/($W$42-$V$32*$V$48*DF53)</f>
        <v>8.97063852367653</v>
      </c>
      <c r="DG54" s="152" t="n">
        <f aca="false">621.98*$V$32*$V$48*DG53/($W$42-$V$32*$V$48*DG53)</f>
        <v>8.97063852367653</v>
      </c>
      <c r="DH54" s="152" t="n">
        <f aca="false">621.98*$V$32*$V$48*DH53/($W$42-$V$32*$V$48*DH53)</f>
        <v>8.97063852367653</v>
      </c>
      <c r="DI54" s="152" t="n">
        <f aca="false">621.98*$V$32*$V$48*DI53/($W$42-$V$32*$V$48*DI53)</f>
        <v>8.97063852367653</v>
      </c>
      <c r="DJ54" s="152" t="n">
        <f aca="false">621.98*$V$32*$V$48*DJ53/($W$42-$V$32*$V$48*DJ53)</f>
        <v>8.97063852367653</v>
      </c>
      <c r="DK54" s="152" t="n">
        <f aca="false">621.98*$V$32*$V$48*DK53/($W$42-$V$32*$V$48*DK53)</f>
        <v>8.97063852367653</v>
      </c>
      <c r="DL54" s="152" t="n">
        <f aca="false">621.98*$V$32*$V$48*DL53/($W$42-$V$32*$V$48*DL53)</f>
        <v>8.97063852367653</v>
      </c>
      <c r="DM54" s="152" t="n">
        <f aca="false">621.98*$V$32*$V$48*DM53/($W$42-$V$32*$V$48*DM53)</f>
        <v>8.97063852367653</v>
      </c>
      <c r="DN54" s="152" t="n">
        <f aca="false">621.98*$V$32*$V$48*DN53/($W$42-$V$32*$V$48*DN53)</f>
        <v>8.97063852367653</v>
      </c>
      <c r="DO54" s="152" t="n">
        <f aca="false">621.98*$V$32*$V$48*DO53/($W$42-$V$32*$V$48*DO53)</f>
        <v>8.97063852367653</v>
      </c>
      <c r="DP54" s="152" t="n">
        <f aca="false">621.98*$V$32*$V$48*DP53/($W$42-$V$32*$V$48*DP53)</f>
        <v>8.97063852367653</v>
      </c>
      <c r="DQ54" s="152" t="n">
        <f aca="false">621.98*$V$32*$V$48*DQ53/($W$42-$V$32*$V$48*DQ53)</f>
        <v>8.97063852367653</v>
      </c>
      <c r="DR54" s="152" t="n">
        <f aca="false">621.98*$V$32*$V$48*DR53/($W$42-$V$32*$V$48*DR53)</f>
        <v>8.97063852367653</v>
      </c>
      <c r="DS54" s="152" t="n">
        <f aca="false">621.98*$V$32*$V$48*DS53/($W$42-$V$32*$V$48*DS53)</f>
        <v>8.97063852367653</v>
      </c>
      <c r="DT54" s="152" t="n">
        <f aca="false">621.98*$V$32*$V$48*DT53/($W$42-$V$32*$V$48*DT53)</f>
        <v>8.97063852367653</v>
      </c>
      <c r="DU54" s="152" t="n">
        <f aca="false">621.98*$V$32*$V$48*DU53/($W$42-$V$32*$V$48*DU53)</f>
        <v>8.97063852367653</v>
      </c>
      <c r="DV54" s="152" t="n">
        <f aca="false">621.98*$V$32*$V$48*DV53/($W$42-$V$32*$V$48*DV53)</f>
        <v>8.97063852367653</v>
      </c>
      <c r="DW54" s="152" t="n">
        <f aca="false">621.98*$V$32*$V$48*DW53/($W$42-$V$32*$V$48*DW53)</f>
        <v>8.97063852367653</v>
      </c>
      <c r="DX54" s="152" t="n">
        <f aca="false">621.98*$V$32*$V$48*DX53/($W$42-$V$32*$V$48*DX53)</f>
        <v>8.97063852367653</v>
      </c>
      <c r="DY54" s="152" t="n">
        <f aca="false">621.98*$V$32*$V$48*DY53/($W$42-$V$32*$V$48*DY53)</f>
        <v>8.97063852367653</v>
      </c>
      <c r="DZ54" s="152" t="n">
        <f aca="false">621.98*$V$32*$V$48*DZ53/($W$42-$V$32*$V$48*DZ53)</f>
        <v>8.97063852367653</v>
      </c>
      <c r="EA54" s="152" t="n">
        <f aca="false">621.98*$V$32*$V$48*EA53/($W$42-$V$32*$V$48*EA53)</f>
        <v>8.97063852367653</v>
      </c>
      <c r="EB54" s="152" t="n">
        <f aca="false">621.98*$V$32*$V$48*EB53/($W$42-$V$32*$V$48*EB53)</f>
        <v>8.97063852367653</v>
      </c>
      <c r="EC54" s="152" t="n">
        <f aca="false">621.98*$V$32*$V$48*EC53/($W$42-$V$32*$V$48*EC53)</f>
        <v>8.97063852367653</v>
      </c>
      <c r="ED54" s="152" t="n">
        <f aca="false">621.98*$V$32*$V$48*ED53/($W$42-$V$32*$V$48*ED53)</f>
        <v>8.97063852367653</v>
      </c>
      <c r="EE54" s="152" t="n">
        <f aca="false">621.98*$V$32*$V$48*EE53/($W$42-$V$32*$V$48*EE53)</f>
        <v>8.97063852367653</v>
      </c>
      <c r="EF54" s="152" t="n">
        <f aca="false">621.98*$V$32*$V$48*EF53/($W$42-$V$32*$V$48*EF53)</f>
        <v>8.97063852367653</v>
      </c>
      <c r="EG54" s="152" t="n">
        <f aca="false">621.98*$V$32*$V$48*EG53/($W$42-$V$32*$V$48*EG53)</f>
        <v>8.97063852367653</v>
      </c>
      <c r="EH54" s="152" t="n">
        <f aca="false">621.98*$V$32*$V$48*EH53/($W$42-$V$32*$V$48*EH53)</f>
        <v>8.97063852367653</v>
      </c>
      <c r="EI54" s="152" t="n">
        <f aca="false">621.98*$V$32*$V$48*EI53/($W$42-$V$32*$V$48*EI53)</f>
        <v>8.97063852367653</v>
      </c>
      <c r="EJ54" s="152" t="n">
        <f aca="false">621.98*$V$32*$V$48*EJ53/($W$42-$V$32*$V$48*EJ53)</f>
        <v>8.97063852367653</v>
      </c>
      <c r="EK54" s="152" t="n">
        <f aca="false">621.98*$V$32*$V$48*EK53/($W$42-$V$32*$V$48*EK53)</f>
        <v>8.97063852367653</v>
      </c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149"/>
      <c r="M55" s="149"/>
      <c r="N55" s="149"/>
      <c r="O55" s="93"/>
      <c r="U55" s="154" t="s">
        <v>2354</v>
      </c>
      <c r="V55" s="151" t="n">
        <f aca="false">($V$49*($V$28+$V$29*(V54/1000))+((V54-$V$50)/1000)*(2685-$V$30))/($V$28+$V$29*(V54/1000))</f>
        <v>23.1971182492809</v>
      </c>
      <c r="W55" s="151" t="n">
        <f aca="false">($V$49*($V$28+$V$29*(W54/1000))+((W54-$V$50)/1000)*(2685-$V$30))/($V$28+$V$29*(W54/1000))</f>
        <v>23.2338351318244</v>
      </c>
      <c r="X55" s="151" t="n">
        <f aca="false">($V$49*($V$28+$V$29*(X54/1000))+((X54-$V$50)/1000)*(2685-$V$30))/($V$28+$V$29*(X54/1000))</f>
        <v>23.259902390906</v>
      </c>
      <c r="Y55" s="151" t="n">
        <f aca="false">($V$49*($V$28+$V$29*(Y54/1000))+((Y54-$V$50)/1000)*(2685-$V$30))/($V$28+$V$29*(Y54/1000))</f>
        <v>23.2783229532432</v>
      </c>
      <c r="Z55" s="151" t="n">
        <f aca="false">($V$49*($V$28+$V$29*(Z54/1000))+((Z54-$V$50)/1000)*(2685-$V$30))/($V$28+$V$29*(Z54/1000))</f>
        <v>23.2912980903728</v>
      </c>
      <c r="AA55" s="151" t="n">
        <f aca="false">($V$49*($V$28+$V$29*(AA54/1000))+((AA54-$V$50)/1000)*(2685-$V$30))/($V$28+$V$29*(AA54/1000))</f>
        <v>23.3004171642483</v>
      </c>
      <c r="AB55" s="151" t="n">
        <f aca="false">($V$49*($V$28+$V$29*(AB54/1000))+((AB54-$V$50)/1000)*(2685-$V$30))/($V$28+$V$29*(AB54/1000))</f>
        <v>23.3068162029709</v>
      </c>
      <c r="AC55" s="151" t="n">
        <f aca="false">($V$49*($V$28+$V$29*(AC54/1000))+((AC54-$V$50)/1000)*(2685-$V$30))/($V$28+$V$29*(AC54/1000))</f>
        <v>23.311301680908</v>
      </c>
      <c r="AD55" s="151" t="n">
        <f aca="false">($V$49*($V$28+$V$29*(AD54/1000))+((AD54-$V$50)/1000)*(2685-$V$30))/($V$28+$V$29*(AD54/1000))</f>
        <v>23.3144434549369</v>
      </c>
      <c r="AE55" s="151" t="n">
        <f aca="false">($V$49*($V$28+$V$29*(AE54/1000))+((AE54-$V$50)/1000)*(2685-$V$30))/($V$28+$V$29*(AE54/1000))</f>
        <v>23.3166428964412</v>
      </c>
      <c r="AF55" s="151" t="n">
        <f aca="false">($V$49*($V$28+$V$29*(AF54/1000))+((AF54-$V$50)/1000)*(2685-$V$30))/($V$28+$V$29*(AF54/1000))</f>
        <v>23.3181820790645</v>
      </c>
      <c r="AG55" s="151" t="n">
        <f aca="false">($V$49*($V$28+$V$29*(AG54/1000))+((AG54-$V$50)/1000)*(2685-$V$30))/($V$28+$V$29*(AG54/1000))</f>
        <v>23.3192589317643</v>
      </c>
      <c r="AH55" s="151" t="n">
        <f aca="false">($V$49*($V$28+$V$29*(AH54/1000))+((AH54-$V$50)/1000)*(2685-$V$30))/($V$28+$V$29*(AH54/1000))</f>
        <v>23.320012191023</v>
      </c>
      <c r="AI55" s="151" t="n">
        <f aca="false">($V$49*($V$28+$V$29*(AI54/1000))+((AI54-$V$50)/1000)*(2685-$V$30))/($V$28+$V$29*(AI54/1000))</f>
        <v>23.3205390303198</v>
      </c>
      <c r="AJ55" s="151" t="n">
        <f aca="false">($V$49*($V$28+$V$29*(AJ54/1000))+((AJ54-$V$50)/1000)*(2685-$V$30))/($V$28+$V$29*(AJ54/1000))</f>
        <v>23.320907476241</v>
      </c>
      <c r="AK55" s="151" t="n">
        <f aca="false">($V$49*($V$28+$V$29*(AK54/1000))+((AK54-$V$50)/1000)*(2685-$V$30))/($V$28+$V$29*(AK54/1000))</f>
        <v>23.3211651336985</v>
      </c>
      <c r="AL55" s="151" t="n">
        <f aca="false">($V$49*($V$28+$V$29*(AL54/1000))+((AL54-$V$50)/1000)*(2685-$V$30))/($V$28+$V$29*(AL54/1000))</f>
        <v>23.3213453080906</v>
      </c>
      <c r="AM55" s="151" t="n">
        <f aca="false">($V$49*($V$28+$V$29*(AM54/1000))+((AM54-$V$50)/1000)*(2685-$V$30))/($V$28+$V$29*(AM54/1000))</f>
        <v>23.3214712964437</v>
      </c>
      <c r="AN55" s="151" t="n">
        <f aca="false">($V$49*($V$28+$V$29*(AN54/1000))+((AN54-$V$50)/1000)*(2685-$V$30))/($V$28+$V$29*(AN54/1000))</f>
        <v>23.3215593929393</v>
      </c>
      <c r="AO55" s="151" t="n">
        <f aca="false">($V$49*($V$28+$V$29*(AO54/1000))+((AO54-$V$50)/1000)*(2685-$V$30))/($V$28+$V$29*(AO54/1000))</f>
        <v>23.32162099291</v>
      </c>
      <c r="AP55" s="151" t="n">
        <f aca="false">($V$49*($V$28+$V$29*(AP54/1000))+((AP54-$V$50)/1000)*(2685-$V$30))/($V$28+$V$29*(AP54/1000))</f>
        <v>23.3216640651967</v>
      </c>
      <c r="AQ55" s="151" t="n">
        <f aca="false">($V$49*($V$28+$V$29*(AQ54/1000))+((AQ54-$V$50)/1000)*(2685-$V$30))/($V$28+$V$29*(AQ54/1000))</f>
        <v>23.3216941822337</v>
      </c>
      <c r="AR55" s="151" t="n">
        <f aca="false">($V$49*($V$28+$V$29*(AR54/1000))+((AR54-$V$50)/1000)*(2685-$V$30))/($V$28+$V$29*(AR54/1000))</f>
        <v>23.3217152405858</v>
      </c>
      <c r="AS55" s="151" t="n">
        <f aca="false">($V$49*($V$28+$V$29*(AS54/1000))+((AS54-$V$50)/1000)*(2685-$V$30))/($V$28+$V$29*(AS54/1000))</f>
        <v>23.3217299648974</v>
      </c>
      <c r="AT55" s="151" t="n">
        <f aca="false">($V$49*($V$28+$V$29*(AT54/1000))+((AT54-$V$50)/1000)*(2685-$V$30))/($V$28+$V$29*(AT54/1000))</f>
        <v>23.321740260329</v>
      </c>
      <c r="AU55" s="151" t="n">
        <f aca="false">($V$49*($V$28+$V$29*(AU54/1000))+((AU54-$V$50)/1000)*(2685-$V$30))/($V$28+$V$29*(AU54/1000))</f>
        <v>23.3217474590173</v>
      </c>
      <c r="AV55" s="151" t="n">
        <f aca="false">($V$49*($V$28+$V$29*(AV54/1000))+((AV54-$V$50)/1000)*(2685-$V$30))/($V$28+$V$29*(AV54/1000))</f>
        <v>23.3217524924198</v>
      </c>
      <c r="AW55" s="151" t="n">
        <f aca="false">($V$49*($V$28+$V$29*(AW54/1000))+((AW54-$V$50)/1000)*(2685-$V$30))/($V$28+$V$29*(AW54/1000))</f>
        <v>23.3217560118276</v>
      </c>
      <c r="AX55" s="151" t="n">
        <f aca="false">($V$49*($V$28+$V$29*(AX54/1000))+((AX54-$V$50)/1000)*(2685-$V$30))/($V$28+$V$29*(AX54/1000))</f>
        <v>23.321758472633</v>
      </c>
      <c r="AY55" s="151" t="n">
        <f aca="false">($V$49*($V$28+$V$29*(AY54/1000))+((AY54-$V$50)/1000)*(2685-$V$30))/($V$28+$V$29*(AY54/1000))</f>
        <v>23.3217601932521</v>
      </c>
      <c r="AZ55" s="151" t="n">
        <f aca="false">($V$49*($V$28+$V$29*(AZ54/1000))+((AZ54-$V$50)/1000)*(2685-$V$30))/($V$28+$V$29*(AZ54/1000))</f>
        <v>23.3217613963256</v>
      </c>
      <c r="BA55" s="151" t="n">
        <f aca="false">($V$49*($V$28+$V$29*(BA54/1000))+((BA54-$V$50)/1000)*(2685-$V$30))/($V$28+$V$29*(BA54/1000))</f>
        <v>23.3217622375259</v>
      </c>
      <c r="BB55" s="151" t="n">
        <f aca="false">($V$49*($V$28+$V$29*(BB54/1000))+((BB54-$V$50)/1000)*(2685-$V$30))/($V$28+$V$29*(BB54/1000))</f>
        <v>23.321762825701</v>
      </c>
      <c r="BC55" s="151" t="n">
        <f aca="false">($V$49*($V$28+$V$29*(BC54/1000))+((BC54-$V$50)/1000)*(2685-$V$30))/($V$28+$V$29*(BC54/1000))</f>
        <v>23.3217632369585</v>
      </c>
      <c r="BD55" s="151" t="n">
        <f aca="false">($V$49*($V$28+$V$29*(BD54/1000))+((BD54-$V$50)/1000)*(2685-$V$30))/($V$28+$V$29*(BD54/1000))</f>
        <v>23.3217635245135</v>
      </c>
      <c r="BE55" s="151" t="n">
        <f aca="false">($V$49*($V$28+$V$29*(BE54/1000))+((BE54-$V$50)/1000)*(2685-$V$30))/($V$28+$V$29*(BE54/1000))</f>
        <v>23.3217637255747</v>
      </c>
      <c r="BF55" s="151" t="n">
        <f aca="false">($V$49*($V$28+$V$29*(BF54/1000))+((BF54-$V$50)/1000)*(2685-$V$30))/($V$28+$V$29*(BF54/1000))</f>
        <v>23.3217638661584</v>
      </c>
      <c r="BG55" s="151" t="n">
        <f aca="false">($V$49*($V$28+$V$29*(BG54/1000))+((BG54-$V$50)/1000)*(2685-$V$30))/($V$28+$V$29*(BG54/1000))</f>
        <v>23.3217639644559</v>
      </c>
      <c r="BH55" s="151" t="n">
        <f aca="false">($V$49*($V$28+$V$29*(BH54/1000))+((BH54-$V$50)/1000)*(2685-$V$30))/($V$28+$V$29*(BH54/1000))</f>
        <v>23.3217640331864</v>
      </c>
      <c r="BI55" s="151" t="n">
        <f aca="false">($V$49*($V$28+$V$29*(BI54/1000))+((BI54-$V$50)/1000)*(2685-$V$30))/($V$28+$V$29*(BI54/1000))</f>
        <v>23.3217640812434</v>
      </c>
      <c r="BJ55" s="151" t="n">
        <f aca="false">($V$49*($V$28+$V$29*(BJ54/1000))+((BJ54-$V$50)/1000)*(2685-$V$30))/($V$28+$V$29*(BJ54/1000))</f>
        <v>23.3217641148453</v>
      </c>
      <c r="BK55" s="151" t="n">
        <f aca="false">($V$49*($V$28+$V$29*(BK54/1000))+((BK54-$V$50)/1000)*(2685-$V$30))/($V$28+$V$29*(BK54/1000))</f>
        <v>23.32176413834</v>
      </c>
      <c r="BL55" s="151" t="n">
        <f aca="false">($V$49*($V$28+$V$29*(BL54/1000))+((BL54-$V$50)/1000)*(2685-$V$30))/($V$28+$V$29*(BL54/1000))</f>
        <v>23.3217641547678</v>
      </c>
      <c r="BM55" s="151" t="n">
        <f aca="false">($V$49*($V$28+$V$29*(BM54/1000))+((BM54-$V$50)/1000)*(2685-$V$30))/($V$28+$V$29*(BM54/1000))</f>
        <v>23.3217641662542</v>
      </c>
      <c r="BN55" s="151" t="n">
        <f aca="false">($V$49*($V$28+$V$29*(BN54/1000))+((BN54-$V$50)/1000)*(2685-$V$30))/($V$28+$V$29*(BN54/1000))</f>
        <v>23.3217641742856</v>
      </c>
      <c r="BO55" s="151" t="n">
        <f aca="false">($V$49*($V$28+$V$29*(BO54/1000))+((BO54-$V$50)/1000)*(2685-$V$30))/($V$28+$V$29*(BO54/1000))</f>
        <v>23.3217641799012</v>
      </c>
      <c r="BP55" s="151" t="n">
        <f aca="false">($V$49*($V$28+$V$29*(BP54/1000))+((BP54-$V$50)/1000)*(2685-$V$30))/($V$28+$V$29*(BP54/1000))</f>
        <v>23.3217641838277</v>
      </c>
      <c r="BQ55" s="151" t="n">
        <f aca="false">($V$49*($V$28+$V$29*(BQ54/1000))+((BQ54-$V$50)/1000)*(2685-$V$30))/($V$28+$V$29*(BQ54/1000))</f>
        <v>23.3217641865732</v>
      </c>
      <c r="BR55" s="151" t="n">
        <f aca="false">($V$49*($V$28+$V$29*(BR54/1000))+((BR54-$V$50)/1000)*(2685-$V$30))/($V$28+$V$29*(BR54/1000))</f>
        <v>23.3217641884928</v>
      </c>
      <c r="BS55" s="151" t="n">
        <f aca="false">($V$49*($V$28+$V$29*(BS54/1000))+((BS54-$V$50)/1000)*(2685-$V$30))/($V$28+$V$29*(BS54/1000))</f>
        <v>23.3217641898351</v>
      </c>
      <c r="BT55" s="151" t="n">
        <f aca="false">($V$49*($V$28+$V$29*(BT54/1000))+((BT54-$V$50)/1000)*(2685-$V$30))/($V$28+$V$29*(BT54/1000))</f>
        <v>23.3217641907736</v>
      </c>
      <c r="BU55" s="151" t="n">
        <f aca="false">($V$49*($V$28+$V$29*(BU54/1000))+((BU54-$V$50)/1000)*(2685-$V$30))/($V$28+$V$29*(BU54/1000))</f>
        <v>23.3217641914298</v>
      </c>
      <c r="BV55" s="151" t="n">
        <f aca="false">($V$49*($V$28+$V$29*(BV54/1000))+((BV54-$V$50)/1000)*(2685-$V$30))/($V$28+$V$29*(BV54/1000))</f>
        <v>23.3217641918886</v>
      </c>
      <c r="BW55" s="151" t="n">
        <f aca="false">($V$49*($V$28+$V$29*(BW54/1000))+((BW54-$V$50)/1000)*(2685-$V$30))/($V$28+$V$29*(BW54/1000))</f>
        <v>23.3217641922094</v>
      </c>
      <c r="BX55" s="151" t="n">
        <f aca="false">($V$49*($V$28+$V$29*(BX54/1000))+((BX54-$V$50)/1000)*(2685-$V$30))/($V$28+$V$29*(BX54/1000))</f>
        <v>23.3217641924337</v>
      </c>
      <c r="BY55" s="151" t="n">
        <f aca="false">($V$49*($V$28+$V$29*(BY54/1000))+((BY54-$V$50)/1000)*(2685-$V$30))/($V$28+$V$29*(BY54/1000))</f>
        <v>23.3217641925906</v>
      </c>
      <c r="BZ55" s="151" t="n">
        <f aca="false">($V$49*($V$28+$V$29*(BZ54/1000))+((BZ54-$V$50)/1000)*(2685-$V$30))/($V$28+$V$29*(BZ54/1000))</f>
        <v>23.3217641927002</v>
      </c>
      <c r="CA55" s="151" t="n">
        <f aca="false">($V$49*($V$28+$V$29*(CA54/1000))+((CA54-$V$50)/1000)*(2685-$V$30))/($V$28+$V$29*(CA54/1000))</f>
        <v>23.3217641927769</v>
      </c>
      <c r="CB55" s="151" t="n">
        <f aca="false">($V$49*($V$28+$V$29*(CB54/1000))+((CB54-$V$50)/1000)*(2685-$V$30))/($V$28+$V$29*(CB54/1000))</f>
        <v>23.3217641928305</v>
      </c>
      <c r="CC55" s="151" t="n">
        <f aca="false">($V$49*($V$28+$V$29*(CC54/1000))+((CC54-$V$50)/1000)*(2685-$V$30))/($V$28+$V$29*(CC54/1000))</f>
        <v>23.321764192868</v>
      </c>
      <c r="CD55" s="151" t="n">
        <f aca="false">($V$49*($V$28+$V$29*(CD54/1000))+((CD54-$V$50)/1000)*(2685-$V$30))/($V$28+$V$29*(CD54/1000))</f>
        <v>23.3217641928942</v>
      </c>
      <c r="CE55" s="151" t="n">
        <f aca="false">($V$49*($V$28+$V$29*(CE54/1000))+((CE54-$V$50)/1000)*(2685-$V$30))/($V$28+$V$29*(CE54/1000))</f>
        <v>23.3217641929126</v>
      </c>
      <c r="CF55" s="151" t="n">
        <f aca="false">($V$49*($V$28+$V$29*(CF54/1000))+((CF54-$V$50)/1000)*(2685-$V$30))/($V$28+$V$29*(CF54/1000))</f>
        <v>23.3217641929254</v>
      </c>
      <c r="CG55" s="151" t="n">
        <f aca="false">($V$49*($V$28+$V$29*(CG54/1000))+((CG54-$V$50)/1000)*(2685-$V$30))/($V$28+$V$29*(CG54/1000))</f>
        <v>23.3217641929344</v>
      </c>
      <c r="CH55" s="151" t="n">
        <f aca="false">($V$49*($V$28+$V$29*(CH54/1000))+((CH54-$V$50)/1000)*(2685-$V$30))/($V$28+$V$29*(CH54/1000))</f>
        <v>23.3217641929406</v>
      </c>
      <c r="CI55" s="151" t="n">
        <f aca="false">($V$49*($V$28+$V$29*(CI54/1000))+((CI54-$V$50)/1000)*(2685-$V$30))/($V$28+$V$29*(CI54/1000))</f>
        <v>23.321764192945</v>
      </c>
      <c r="CJ55" s="151" t="n">
        <f aca="false">($V$49*($V$28+$V$29*(CJ54/1000))+((CJ54-$V$50)/1000)*(2685-$V$30))/($V$28+$V$29*(CJ54/1000))</f>
        <v>23.321764192948</v>
      </c>
      <c r="CK55" s="151" t="n">
        <f aca="false">($V$49*($V$28+$V$29*(CK54/1000))+((CK54-$V$50)/1000)*(2685-$V$30))/($V$28+$V$29*(CK54/1000))</f>
        <v>23.3217641929502</v>
      </c>
      <c r="CL55" s="151" t="n">
        <f aca="false">($V$49*($V$28+$V$29*(CL54/1000))+((CL54-$V$50)/1000)*(2685-$V$30))/($V$28+$V$29*(CL54/1000))</f>
        <v>23.3217641929517</v>
      </c>
      <c r="CM55" s="151" t="n">
        <f aca="false">($V$49*($V$28+$V$29*(CM54/1000))+((CM54-$V$50)/1000)*(2685-$V$30))/($V$28+$V$29*(CM54/1000))</f>
        <v>23.3217641929528</v>
      </c>
      <c r="CN55" s="151" t="n">
        <f aca="false">($V$49*($V$28+$V$29*(CN54/1000))+((CN54-$V$50)/1000)*(2685-$V$30))/($V$28+$V$29*(CN54/1000))</f>
        <v>23.3217641929535</v>
      </c>
      <c r="CO55" s="151" t="n">
        <f aca="false">($V$49*($V$28+$V$29*(CO54/1000))+((CO54-$V$50)/1000)*(2685-$V$30))/($V$28+$V$29*(CO54/1000))</f>
        <v>23.321764192954</v>
      </c>
      <c r="CP55" s="151" t="n">
        <f aca="false">($V$49*($V$28+$V$29*(CP54/1000))+((CP54-$V$50)/1000)*(2685-$V$30))/($V$28+$V$29*(CP54/1000))</f>
        <v>23.3217641929543</v>
      </c>
      <c r="CQ55" s="151" t="n">
        <f aca="false">($V$49*($V$28+$V$29*(CQ54/1000))+((CQ54-$V$50)/1000)*(2685-$V$30))/($V$28+$V$29*(CQ54/1000))</f>
        <v>23.3217641929546</v>
      </c>
      <c r="CR55" s="151" t="n">
        <f aca="false">($V$49*($V$28+$V$29*(CR54/1000))+((CR54-$V$50)/1000)*(2685-$V$30))/($V$28+$V$29*(CR54/1000))</f>
        <v>23.3217641929548</v>
      </c>
      <c r="CS55" s="151" t="n">
        <f aca="false">($V$49*($V$28+$V$29*(CS54/1000))+((CS54-$V$50)/1000)*(2685-$V$30))/($V$28+$V$29*(CS54/1000))</f>
        <v>23.3217641929549</v>
      </c>
      <c r="CT55" s="151" t="n">
        <f aca="false">($V$49*($V$28+$V$29*(CT54/1000))+((CT54-$V$50)/1000)*(2685-$V$30))/($V$28+$V$29*(CT54/1000))</f>
        <v>23.321764192955</v>
      </c>
      <c r="CU55" s="151" t="n">
        <f aca="false">($V$49*($V$28+$V$29*(CU54/1000))+((CU54-$V$50)/1000)*(2685-$V$30))/($V$28+$V$29*(CU54/1000))</f>
        <v>23.321764192955</v>
      </c>
      <c r="CV55" s="151" t="n">
        <f aca="false">($V$49*($V$28+$V$29*(CV54/1000))+((CV54-$V$50)/1000)*(2685-$V$30))/($V$28+$V$29*(CV54/1000))</f>
        <v>23.3217641929551</v>
      </c>
      <c r="CW55" s="151" t="n">
        <f aca="false">($V$49*($V$28+$V$29*(CW54/1000))+((CW54-$V$50)/1000)*(2685-$V$30))/($V$28+$V$29*(CW54/1000))</f>
        <v>23.3217641929551</v>
      </c>
      <c r="CX55" s="151" t="n">
        <f aca="false">($V$49*($V$28+$V$29*(CX54/1000))+((CX54-$V$50)/1000)*(2685-$V$30))/($V$28+$V$29*(CX54/1000))</f>
        <v>23.3217641929551</v>
      </c>
      <c r="CY55" s="151" t="n">
        <f aca="false">($V$49*($V$28+$V$29*(CY54/1000))+((CY54-$V$50)/1000)*(2685-$V$30))/($V$28+$V$29*(CY54/1000))</f>
        <v>23.3217641929551</v>
      </c>
      <c r="CZ55" s="151" t="n">
        <f aca="false">($V$49*($V$28+$V$29*(CZ54/1000))+((CZ54-$V$50)/1000)*(2685-$V$30))/($V$28+$V$29*(CZ54/1000))</f>
        <v>23.3217641929551</v>
      </c>
      <c r="DA55" s="151" t="n">
        <f aca="false">($V$49*($V$28+$V$29*(DA54/1000))+((DA54-$V$50)/1000)*(2685-$V$30))/($V$28+$V$29*(DA54/1000))</f>
        <v>23.3217641929552</v>
      </c>
      <c r="DB55" s="151" t="n">
        <f aca="false">($V$49*($V$28+$V$29*(DB54/1000))+((DB54-$V$50)/1000)*(2685-$V$30))/($V$28+$V$29*(DB54/1000))</f>
        <v>23.3217641929552</v>
      </c>
      <c r="DC55" s="151" t="n">
        <f aca="false">($V$49*($V$28+$V$29*(DC54/1000))+((DC54-$V$50)/1000)*(2685-$V$30))/($V$28+$V$29*(DC54/1000))</f>
        <v>23.3217641929552</v>
      </c>
      <c r="DD55" s="151" t="n">
        <f aca="false">($V$49*($V$28+$V$29*(DD54/1000))+((DD54-$V$50)/1000)*(2685-$V$30))/($V$28+$V$29*(DD54/1000))</f>
        <v>23.3217641929552</v>
      </c>
      <c r="DE55" s="151" t="n">
        <f aca="false">($V$49*($V$28+$V$29*(DE54/1000))+((DE54-$V$50)/1000)*(2685-$V$30))/($V$28+$V$29*(DE54/1000))</f>
        <v>23.3217641929552</v>
      </c>
      <c r="DF55" s="151" t="n">
        <f aca="false">($V$49*($V$28+$V$29*(DF54/1000))+((DF54-$V$50)/1000)*(2685-$V$30))/($V$28+$V$29*(DF54/1000))</f>
        <v>23.3217641929552</v>
      </c>
      <c r="DG55" s="151" t="n">
        <f aca="false">($V$49*($V$28+$V$29*(DG54/1000))+((DG54-$V$50)/1000)*(2685-$V$30))/($V$28+$V$29*(DG54/1000))</f>
        <v>23.3217641929552</v>
      </c>
      <c r="DH55" s="151" t="n">
        <f aca="false">($V$49*($V$28+$V$29*(DH54/1000))+((DH54-$V$50)/1000)*(2685-$V$30))/($V$28+$V$29*(DH54/1000))</f>
        <v>23.3217641929552</v>
      </c>
      <c r="DI55" s="151" t="n">
        <f aca="false">($V$49*($V$28+$V$29*(DI54/1000))+((DI54-$V$50)/1000)*(2685-$V$30))/($V$28+$V$29*(DI54/1000))</f>
        <v>23.3217641929552</v>
      </c>
      <c r="DJ55" s="151" t="n">
        <f aca="false">($V$49*($V$28+$V$29*(DJ54/1000))+((DJ54-$V$50)/1000)*(2685-$V$30))/($V$28+$V$29*(DJ54/1000))</f>
        <v>23.3217641929552</v>
      </c>
      <c r="DK55" s="151" t="n">
        <f aca="false">($V$49*($V$28+$V$29*(DK54/1000))+((DK54-$V$50)/1000)*(2685-$V$30))/($V$28+$V$29*(DK54/1000))</f>
        <v>23.3217641929552</v>
      </c>
      <c r="DL55" s="151" t="n">
        <f aca="false">($V$49*($V$28+$V$29*(DL54/1000))+((DL54-$V$50)/1000)*(2685-$V$30))/($V$28+$V$29*(DL54/1000))</f>
        <v>23.3217641929552</v>
      </c>
      <c r="DM55" s="151" t="n">
        <f aca="false">($V$49*($V$28+$V$29*(DM54/1000))+((DM54-$V$50)/1000)*(2685-$V$30))/($V$28+$V$29*(DM54/1000))</f>
        <v>23.3217641929552</v>
      </c>
      <c r="DN55" s="151" t="n">
        <f aca="false">($V$49*($V$28+$V$29*(DN54/1000))+((DN54-$V$50)/1000)*(2685-$V$30))/($V$28+$V$29*(DN54/1000))</f>
        <v>23.3217641929552</v>
      </c>
      <c r="DO55" s="151" t="n">
        <f aca="false">($V$49*($V$28+$V$29*(DO54/1000))+((DO54-$V$50)/1000)*(2685-$V$30))/($V$28+$V$29*(DO54/1000))</f>
        <v>23.3217641929552</v>
      </c>
      <c r="DP55" s="151" t="n">
        <f aca="false">($V$49*($V$28+$V$29*(DP54/1000))+((DP54-$V$50)/1000)*(2685-$V$30))/($V$28+$V$29*(DP54/1000))</f>
        <v>23.3217641929552</v>
      </c>
      <c r="DQ55" s="151" t="n">
        <f aca="false">($V$49*($V$28+$V$29*(DQ54/1000))+((DQ54-$V$50)/1000)*(2685-$V$30))/($V$28+$V$29*(DQ54/1000))</f>
        <v>23.3217641929552</v>
      </c>
      <c r="DR55" s="151" t="n">
        <f aca="false">($V$49*($V$28+$V$29*(DR54/1000))+((DR54-$V$50)/1000)*(2685-$V$30))/($V$28+$V$29*(DR54/1000))</f>
        <v>23.3217641929552</v>
      </c>
      <c r="DS55" s="151" t="n">
        <f aca="false">($V$49*($V$28+$V$29*(DS54/1000))+((DS54-$V$50)/1000)*(2685-$V$30))/($V$28+$V$29*(DS54/1000))</f>
        <v>23.3217641929552</v>
      </c>
      <c r="DT55" s="151" t="n">
        <f aca="false">($V$49*($V$28+$V$29*(DT54/1000))+((DT54-$V$50)/1000)*(2685-$V$30))/($V$28+$V$29*(DT54/1000))</f>
        <v>23.3217641929552</v>
      </c>
      <c r="DU55" s="151" t="n">
        <f aca="false">($V$49*($V$28+$V$29*(DU54/1000))+((DU54-$V$50)/1000)*(2685-$V$30))/($V$28+$V$29*(DU54/1000))</f>
        <v>23.3217641929552</v>
      </c>
      <c r="DV55" s="151" t="n">
        <f aca="false">($V$49*($V$28+$V$29*(DV54/1000))+((DV54-$V$50)/1000)*(2685-$V$30))/($V$28+$V$29*(DV54/1000))</f>
        <v>23.3217641929552</v>
      </c>
      <c r="DW55" s="151" t="n">
        <f aca="false">($V$49*($V$28+$V$29*(DW54/1000))+((DW54-$V$50)/1000)*(2685-$V$30))/($V$28+$V$29*(DW54/1000))</f>
        <v>23.3217641929552</v>
      </c>
      <c r="DX55" s="151" t="n">
        <f aca="false">($V$49*($V$28+$V$29*(DX54/1000))+((DX54-$V$50)/1000)*(2685-$V$30))/($V$28+$V$29*(DX54/1000))</f>
        <v>23.3217641929552</v>
      </c>
      <c r="DY55" s="151" t="n">
        <f aca="false">($V$49*($V$28+$V$29*(DY54/1000))+((DY54-$V$50)/1000)*(2685-$V$30))/($V$28+$V$29*(DY54/1000))</f>
        <v>23.3217641929552</v>
      </c>
      <c r="DZ55" s="151" t="n">
        <f aca="false">($V$49*($V$28+$V$29*(DZ54/1000))+((DZ54-$V$50)/1000)*(2685-$V$30))/($V$28+$V$29*(DZ54/1000))</f>
        <v>23.3217641929552</v>
      </c>
      <c r="EA55" s="151" t="n">
        <f aca="false">($V$49*($V$28+$V$29*(EA54/1000))+((EA54-$V$50)/1000)*(2685-$V$30))/($V$28+$V$29*(EA54/1000))</f>
        <v>23.3217641929552</v>
      </c>
      <c r="EB55" s="151" t="n">
        <f aca="false">($V$49*($V$28+$V$29*(EB54/1000))+((EB54-$V$50)/1000)*(2685-$V$30))/($V$28+$V$29*(EB54/1000))</f>
        <v>23.3217641929552</v>
      </c>
      <c r="EC55" s="151" t="n">
        <f aca="false">($V$49*($V$28+$V$29*(EC54/1000))+((EC54-$V$50)/1000)*(2685-$V$30))/($V$28+$V$29*(EC54/1000))</f>
        <v>23.3217641929552</v>
      </c>
      <c r="ED55" s="151" t="n">
        <f aca="false">($V$49*($V$28+$V$29*(ED54/1000))+((ED54-$V$50)/1000)*(2685-$V$30))/($V$28+$V$29*(ED54/1000))</f>
        <v>23.3217641929552</v>
      </c>
      <c r="EE55" s="151" t="n">
        <f aca="false">($V$49*($V$28+$V$29*(EE54/1000))+((EE54-$V$50)/1000)*(2685-$V$30))/($V$28+$V$29*(EE54/1000))</f>
        <v>23.3217641929552</v>
      </c>
      <c r="EF55" s="151" t="n">
        <f aca="false">($V$49*($V$28+$V$29*(EF54/1000))+((EF54-$V$50)/1000)*(2685-$V$30))/($V$28+$V$29*(EF54/1000))</f>
        <v>23.3217641929552</v>
      </c>
      <c r="EG55" s="151" t="n">
        <f aca="false">($V$49*($V$28+$V$29*(EG54/1000))+((EG54-$V$50)/1000)*(2685-$V$30))/($V$28+$V$29*(EG54/1000))</f>
        <v>23.3217641929552</v>
      </c>
      <c r="EH55" s="151" t="n">
        <f aca="false">($V$49*($V$28+$V$29*(EH54/1000))+((EH54-$V$50)/1000)*(2685-$V$30))/($V$28+$V$29*(EH54/1000))</f>
        <v>23.3217641929552</v>
      </c>
      <c r="EI55" s="151" t="n">
        <f aca="false">($V$49*($V$28+$V$29*(EI54/1000))+((EI54-$V$50)/1000)*(2685-$V$30))/($V$28+$V$29*(EI54/1000))</f>
        <v>23.3217641929552</v>
      </c>
      <c r="EJ55" s="151" t="n">
        <f aca="false">($V$49*($V$28+$V$29*(EJ54/1000))+((EJ54-$V$50)/1000)*(2685-$V$30))/($V$28+$V$29*(EJ54/1000))</f>
        <v>23.3217641929552</v>
      </c>
      <c r="EK55" s="151" t="n">
        <f aca="false">($V$49*($V$28+$V$29*(EK54/1000))+((EK54-$V$50)/1000)*(2685-$V$30))/($V$28+$V$29*(EK54/1000))</f>
        <v>23.3217641929552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149"/>
      <c r="M56" s="149"/>
      <c r="N56" s="149"/>
      <c r="O56" s="93"/>
      <c r="U56" s="77" t="s">
        <v>2355</v>
      </c>
      <c r="V56" s="151" t="n">
        <f aca="false">V55-V51</f>
        <v>1.19711824928089</v>
      </c>
      <c r="W56" s="151" t="n">
        <f aca="false">W55-W51</f>
        <v>0.834795715397423</v>
      </c>
      <c r="X56" s="151" t="n">
        <f aca="false">X55-X51</f>
        <v>0.582597736013202</v>
      </c>
      <c r="Y56" s="151" t="n">
        <f aca="false">Y55-Y51</f>
        <v>0.406819053012661</v>
      </c>
      <c r="Z56" s="151" t="n">
        <f aca="false">Z55-Z51</f>
        <v>0.284187839138053</v>
      </c>
      <c r="AA56" s="151" t="n">
        <f aca="false">AA55-AA51</f>
        <v>0.19857763330084</v>
      </c>
      <c r="AB56" s="151" t="n">
        <f aca="false">AB55-AB51</f>
        <v>0.138784127589886</v>
      </c>
      <c r="AC56" s="151" t="n">
        <f aca="false">AC55-AC51</f>
        <v>0.0970082296637074</v>
      </c>
      <c r="AD56" s="151" t="n">
        <f aca="false">AD55-AD51</f>
        <v>0.0678139271380545</v>
      </c>
      <c r="AE56" s="151" t="n">
        <f aca="false">AE55-AE51</f>
        <v>0.0474087262629155</v>
      </c>
      <c r="AF56" s="151" t="n">
        <f aca="false">AF55-AF51</f>
        <v>0.0331450001319382</v>
      </c>
      <c r="AG56" s="151" t="n">
        <f aca="false">AG55-AG51</f>
        <v>0.0231735194544349</v>
      </c>
      <c r="AH56" s="151" t="n">
        <f aca="false">AH55-AH51</f>
        <v>0.0162022722283695</v>
      </c>
      <c r="AI56" s="151" t="n">
        <f aca="false">AI55-AI51</f>
        <v>0.0113283541156761</v>
      </c>
      <c r="AJ56" s="151" t="n">
        <f aca="false">AJ55-AJ51</f>
        <v>0.00792068199829288</v>
      </c>
      <c r="AK56" s="151" t="n">
        <f aca="false">AK55-AK51</f>
        <v>0.00553811212306954</v>
      </c>
      <c r="AL56" s="151" t="n">
        <f aca="false">AL55-AL51</f>
        <v>0.00387224914079809</v>
      </c>
      <c r="AM56" s="151" t="n">
        <f aca="false">AM55-AM51</f>
        <v>0.00270748778026331</v>
      </c>
      <c r="AN56" s="151" t="n">
        <f aca="false">AN55-AN51</f>
        <v>0.00189308834916346</v>
      </c>
      <c r="AO56" s="151" t="n">
        <f aca="false">AO55-AO51</f>
        <v>0.00132365887009911</v>
      </c>
      <c r="AP56" s="151" t="n">
        <f aca="false">AP55-AP51</f>
        <v>0.00092551153345255</v>
      </c>
      <c r="AQ56" s="151" t="n">
        <f aca="false">AQ55-AQ51</f>
        <v>0.000647124725997372</v>
      </c>
      <c r="AR56" s="151" t="n">
        <f aca="false">AR55-AR51</f>
        <v>0.000452474836070138</v>
      </c>
      <c r="AS56" s="151" t="n">
        <f aca="false">AS55-AS51</f>
        <v>0.000316374202348868</v>
      </c>
      <c r="AT56" s="151" t="n">
        <f aca="false">AT55-AT51</f>
        <v>0.00022121156647259</v>
      </c>
      <c r="AU56" s="151" t="n">
        <f aca="false">AU55-AU51</f>
        <v>0.00015467306593564</v>
      </c>
      <c r="AV56" s="151" t="n">
        <f aca="false">AV55-AV51</f>
        <v>0.000108148779794703</v>
      </c>
      <c r="AW56" s="151" t="n">
        <f aca="false">AW55-AW51</f>
        <v>7.56185943231458E-005</v>
      </c>
      <c r="AX56" s="151" t="n">
        <f aca="false">AX55-AX51</f>
        <v>5.28732015752098E-005</v>
      </c>
      <c r="AY56" s="151" t="n">
        <f aca="false">AY55-AY51</f>
        <v>3.69694202291271E-005</v>
      </c>
      <c r="AZ56" s="151" t="n">
        <f aca="false">AZ55-AZ51</f>
        <v>2.58493535802984E-005</v>
      </c>
      <c r="BA56" s="151" t="n">
        <f aca="false">BA55-BA51</f>
        <v>1.8074102701604E-005</v>
      </c>
      <c r="BB56" s="151" t="n">
        <f aca="false">BB55-BB51</f>
        <v>1.26375769156084E-005</v>
      </c>
      <c r="BC56" s="151" t="n">
        <f aca="false">BC55-BC51</f>
        <v>8.83630878689701E-006</v>
      </c>
      <c r="BD56" s="155" t="n">
        <f aca="false">BD55-BD51</f>
        <v>6.17842755445963E-006</v>
      </c>
      <c r="BE56" s="155" t="n">
        <f aca="false">BE55-BE51</f>
        <v>4.32001283456884E-006</v>
      </c>
      <c r="BF56" s="155" t="n">
        <f aca="false">BF55-BF51</f>
        <v>3.02059232737406E-006</v>
      </c>
      <c r="BG56" s="155" t="n">
        <f aca="false">BG55-BG51</f>
        <v>2.11202568678459E-006</v>
      </c>
      <c r="BH56" s="155" t="n">
        <f aca="false">BH55-BH51</f>
        <v>1.47674762018823E-006</v>
      </c>
      <c r="BI56" s="155" t="n">
        <f aca="false">BI55-BI51</f>
        <v>1.0325554100632E-006</v>
      </c>
      <c r="BJ56" s="155" t="n">
        <f aca="false">BJ55-BJ51</f>
        <v>7.21972149619887E-007</v>
      </c>
      <c r="BK56" s="155" t="n">
        <f aca="false">BK55-BK51</f>
        <v>5.04809499091152E-007</v>
      </c>
      <c r="BL56" s="155" t="n">
        <f aca="false">BL55-BL51</f>
        <v>3.52967422401207E-007</v>
      </c>
      <c r="BM56" s="155" t="n">
        <f aca="false">BM55-BM51</f>
        <v>2.46798038006091E-007</v>
      </c>
      <c r="BN56" s="155" t="n">
        <f aca="false">BN55-BN51</f>
        <v>1.72563428435524E-007</v>
      </c>
      <c r="BO56" s="155" t="n">
        <f aca="false">BO55-BO51</f>
        <v>1.20657936975022E-007</v>
      </c>
      <c r="BP56" s="155" t="n">
        <f aca="false">BP55-BP51</f>
        <v>8.43651299931025E-008</v>
      </c>
      <c r="BQ56" s="155" t="n">
        <f aca="false">BQ55-BQ51</f>
        <v>5.89888600188715E-008</v>
      </c>
      <c r="BR56" s="155" t="n">
        <f aca="false">BR55-BR51</f>
        <v>4.12455456455518E-008</v>
      </c>
      <c r="BS56" s="155" t="n">
        <f aca="false">BS55-BS51</f>
        <v>2.88392669745008E-008</v>
      </c>
      <c r="BT56" s="155" t="n">
        <f aca="false">BT55-BT51</f>
        <v>2.01646805919609E-008</v>
      </c>
      <c r="BU56" s="155" t="n">
        <f aca="false">BU55-BU51</f>
        <v>1.40993314801108E-008</v>
      </c>
      <c r="BV56" s="155" t="n">
        <f aca="false">BV55-BV51</f>
        <v>9.85838610745304E-009</v>
      </c>
      <c r="BW56" s="155" t="n">
        <f aca="false">BW55-BW51</f>
        <v>6.89305679202334E-009</v>
      </c>
      <c r="BX56" s="155" t="n">
        <f aca="false">BX55-BX51</f>
        <v>4.81968598364801E-009</v>
      </c>
      <c r="BY56" s="155" t="n">
        <f aca="false">BY55-BY51</f>
        <v>3.36998340344508E-009</v>
      </c>
      <c r="BZ56" s="155" t="n">
        <f aca="false">BZ55-BZ51</f>
        <v>2.35632313660972E-009</v>
      </c>
      <c r="CA56" s="155" t="n">
        <f aca="false">CA55-CA51</f>
        <v>1.64755320497534E-009</v>
      </c>
      <c r="CB56" s="155" t="n">
        <f aca="false">CB55-CB51</f>
        <v>1.15199227934681E-009</v>
      </c>
      <c r="CC56" s="155" t="n">
        <f aca="false">CC55-CC51</f>
        <v>8.05485456112365E-010</v>
      </c>
      <c r="CD56" s="155" t="n">
        <f aca="false">CD55-CD51</f>
        <v>5.63183277790813E-010</v>
      </c>
      <c r="CE56" s="155" t="n">
        <f aca="false">CE55-CE51</f>
        <v>3.93793442299284E-010</v>
      </c>
      <c r="CF56" s="155" t="n">
        <f aca="false">CF55-CF51</f>
        <v>2.75349520961754E-010</v>
      </c>
      <c r="CG56" s="155" t="n">
        <f aca="false">CG55-CG51</f>
        <v>1.92525106967878E-010</v>
      </c>
      <c r="CH56" s="155" t="n">
        <f aca="false">CH55-CH51</f>
        <v>1.34612321289751E-010</v>
      </c>
      <c r="CI56" s="155" t="n">
        <f aca="false">CI55-CI51</f>
        <v>9.41184907787829E-011</v>
      </c>
      <c r="CJ56" s="155" t="n">
        <f aca="false">CJ55-CJ51</f>
        <v>6.57927046177065E-011</v>
      </c>
      <c r="CK56" s="155" t="n">
        <f aca="false">CK55-CK51</f>
        <v>4.60218529951817E-011</v>
      </c>
      <c r="CL56" s="155" t="n">
        <f aca="false">CL55-CL51</f>
        <v>3.21733750752173E-011</v>
      </c>
      <c r="CM56" s="155" t="n">
        <f aca="false">CM55-CM51</f>
        <v>2.25064411552012E-011</v>
      </c>
      <c r="CN56" s="155" t="n">
        <f aca="false">CN55-CN51</f>
        <v>1.5724310742371E-011</v>
      </c>
      <c r="CO56" s="155" t="n">
        <f aca="false">CO55-CO51</f>
        <v>1.09920961222088E-011</v>
      </c>
      <c r="CP56" s="155" t="n">
        <f aca="false">CP55-CP51</f>
        <v>7.69517782828189E-012</v>
      </c>
      <c r="CQ56" s="155" t="n">
        <f aca="false">CQ55-CQ51</f>
        <v>5.37525579602516E-012</v>
      </c>
      <c r="CR56" s="155" t="n">
        <f aca="false">CR55-CR51</f>
        <v>3.74811293113453E-012</v>
      </c>
      <c r="CS56" s="155" t="n">
        <f aca="false">CS55-CS51</f>
        <v>2.63611354966997E-012</v>
      </c>
      <c r="CT56" s="155" t="n">
        <f aca="false">CT55-CT51</f>
        <v>1.84030568561866E-012</v>
      </c>
      <c r="CU56" s="155" t="n">
        <f aca="false">CU55-CU51</f>
        <v>1.28608235172578E-012</v>
      </c>
      <c r="CV56" s="155" t="n">
        <f aca="false">CV55-CV51</f>
        <v>8.95283847057726E-013</v>
      </c>
      <c r="CW56" s="155" t="n">
        <f aca="false">CW55-CW51</f>
        <v>6.28830321147689E-013</v>
      </c>
      <c r="CX56" s="155" t="n">
        <f aca="false">CX55-CX51</f>
        <v>4.29878355134861E-013</v>
      </c>
      <c r="CY56" s="155" t="n">
        <f aca="false">CY55-CY51</f>
        <v>3.09086090055644E-013</v>
      </c>
      <c r="CZ56" s="155" t="n">
        <f aca="false">CZ55-CZ51</f>
        <v>2.1316282072803E-013</v>
      </c>
      <c r="DA56" s="155" t="n">
        <f aca="false">DA55-DA51</f>
        <v>1.52766688188422E-013</v>
      </c>
      <c r="DB56" s="155" t="n">
        <f aca="false">DB55-DB51</f>
        <v>1.10134124042816E-013</v>
      </c>
      <c r="DC56" s="155" t="n">
        <f aca="false">DC55-DC51</f>
        <v>0</v>
      </c>
      <c r="DD56" s="155" t="n">
        <f aca="false">DD55-DD51</f>
        <v>0</v>
      </c>
      <c r="DE56" s="155" t="n">
        <f aca="false">DE55-DE51</f>
        <v>0</v>
      </c>
      <c r="DF56" s="155" t="n">
        <f aca="false">DF55-DF51</f>
        <v>0</v>
      </c>
      <c r="DG56" s="155" t="n">
        <f aca="false">DG55-DG51</f>
        <v>0</v>
      </c>
      <c r="DH56" s="155" t="n">
        <f aca="false">DH55-DH51</f>
        <v>0</v>
      </c>
      <c r="DI56" s="155" t="n">
        <f aca="false">DI55-DI51</f>
        <v>0</v>
      </c>
      <c r="DJ56" s="155" t="n">
        <f aca="false">DJ55-DJ51</f>
        <v>0</v>
      </c>
      <c r="DK56" s="155" t="n">
        <f aca="false">DK55-DK51</f>
        <v>0</v>
      </c>
      <c r="DL56" s="155" t="n">
        <f aca="false">DL55-DL51</f>
        <v>0</v>
      </c>
      <c r="DM56" s="155" t="n">
        <f aca="false">DM55-DM51</f>
        <v>0</v>
      </c>
      <c r="DN56" s="155" t="n">
        <f aca="false">DN55-DN51</f>
        <v>0</v>
      </c>
      <c r="DO56" s="155" t="n">
        <f aca="false">DO55-DO51</f>
        <v>0</v>
      </c>
      <c r="DP56" s="155" t="n">
        <f aca="false">DP55-DP51</f>
        <v>0</v>
      </c>
      <c r="DQ56" s="155" t="n">
        <f aca="false">DQ55-DQ51</f>
        <v>0</v>
      </c>
      <c r="DR56" s="155" t="n">
        <f aca="false">DR55-DR51</f>
        <v>0</v>
      </c>
      <c r="DS56" s="155" t="n">
        <f aca="false">DS55-DS51</f>
        <v>0</v>
      </c>
      <c r="DT56" s="155" t="n">
        <f aca="false">DT55-DT51</f>
        <v>0</v>
      </c>
      <c r="DU56" s="155" t="n">
        <f aca="false">DU55-DU51</f>
        <v>0</v>
      </c>
      <c r="DV56" s="155" t="n">
        <f aca="false">DV55-DV51</f>
        <v>0</v>
      </c>
      <c r="DW56" s="155" t="n">
        <f aca="false">DW55-DW51</f>
        <v>0</v>
      </c>
      <c r="DX56" s="155" t="n">
        <f aca="false">DX55-DX51</f>
        <v>0</v>
      </c>
      <c r="DY56" s="155" t="n">
        <f aca="false">DY55-DY51</f>
        <v>0</v>
      </c>
      <c r="DZ56" s="155" t="n">
        <f aca="false">DZ55-DZ51</f>
        <v>0</v>
      </c>
      <c r="EA56" s="155" t="n">
        <f aca="false">EA55-EA51</f>
        <v>0</v>
      </c>
      <c r="EB56" s="155" t="n">
        <f aca="false">EB55-EB51</f>
        <v>0</v>
      </c>
      <c r="EC56" s="155" t="n">
        <f aca="false">EC55-EC51</f>
        <v>0</v>
      </c>
      <c r="ED56" s="155" t="n">
        <f aca="false">ED55-ED51</f>
        <v>0</v>
      </c>
      <c r="EE56" s="155" t="n">
        <f aca="false">EE55-EE51</f>
        <v>0</v>
      </c>
      <c r="EF56" s="155" t="n">
        <f aca="false">EF55-EF51</f>
        <v>0</v>
      </c>
      <c r="EG56" s="155" t="n">
        <f aca="false">EG55-EG51</f>
        <v>0</v>
      </c>
      <c r="EH56" s="155" t="n">
        <f aca="false">EH55-EH51</f>
        <v>0</v>
      </c>
      <c r="EI56" s="155" t="n">
        <f aca="false">EI55-EI51</f>
        <v>0</v>
      </c>
      <c r="EJ56" s="155" t="n">
        <f aca="false">EJ55-EJ51</f>
        <v>0</v>
      </c>
      <c r="EK56" s="155" t="n">
        <f aca="false">EK55-EK51</f>
        <v>0</v>
      </c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149"/>
      <c r="M57" s="149"/>
      <c r="N57" s="149"/>
      <c r="O57" s="156"/>
      <c r="P57" s="157"/>
      <c r="Q57" s="157"/>
      <c r="R57" s="157"/>
      <c r="S57" s="157"/>
      <c r="T57" s="157"/>
      <c r="U57" s="77" t="s">
        <v>2356</v>
      </c>
      <c r="V57" s="158" t="n">
        <f aca="false">GRAFICI!M3</f>
        <v>3</v>
      </c>
      <c r="W57" s="66" t="n">
        <f aca="false">V57</f>
        <v>3</v>
      </c>
      <c r="X57" s="66" t="n">
        <f aca="false">W57</f>
        <v>3</v>
      </c>
      <c r="Y57" s="66" t="n">
        <f aca="false">X57</f>
        <v>3</v>
      </c>
      <c r="Z57" s="66" t="n">
        <f aca="false">Y57</f>
        <v>3</v>
      </c>
      <c r="AA57" s="66" t="n">
        <f aca="false">Z57</f>
        <v>3</v>
      </c>
      <c r="AB57" s="66" t="n">
        <f aca="false">AA57</f>
        <v>3</v>
      </c>
      <c r="AC57" s="66" t="n">
        <f aca="false">AB57</f>
        <v>3</v>
      </c>
      <c r="AD57" s="66" t="n">
        <f aca="false">AC57</f>
        <v>3</v>
      </c>
      <c r="AE57" s="66" t="n">
        <f aca="false">AD57</f>
        <v>3</v>
      </c>
      <c r="AF57" s="66" t="n">
        <f aca="false">AE57</f>
        <v>3</v>
      </c>
      <c r="AG57" s="66" t="n">
        <f aca="false">AF57</f>
        <v>3</v>
      </c>
      <c r="AH57" s="66" t="n">
        <f aca="false">AG57</f>
        <v>3</v>
      </c>
      <c r="AI57" s="66" t="n">
        <f aca="false">AH57</f>
        <v>3</v>
      </c>
      <c r="AJ57" s="66" t="n">
        <f aca="false">AI57</f>
        <v>3</v>
      </c>
      <c r="AK57" s="66" t="n">
        <f aca="false">AJ57</f>
        <v>3</v>
      </c>
      <c r="AL57" s="66" t="n">
        <f aca="false">AK57</f>
        <v>3</v>
      </c>
      <c r="AM57" s="66" t="n">
        <f aca="false">AL57</f>
        <v>3</v>
      </c>
      <c r="AN57" s="66" t="n">
        <f aca="false">AM57</f>
        <v>3</v>
      </c>
      <c r="AO57" s="66" t="n">
        <f aca="false">AN57</f>
        <v>3</v>
      </c>
      <c r="AP57" s="66" t="n">
        <f aca="false">AO57</f>
        <v>3</v>
      </c>
      <c r="AQ57" s="66" t="n">
        <f aca="false">AP57</f>
        <v>3</v>
      </c>
      <c r="AR57" s="66" t="n">
        <f aca="false">AQ57</f>
        <v>3</v>
      </c>
      <c r="AS57" s="66" t="n">
        <f aca="false">AR57</f>
        <v>3</v>
      </c>
      <c r="AT57" s="66" t="n">
        <f aca="false">AS57</f>
        <v>3</v>
      </c>
      <c r="AU57" s="66" t="n">
        <f aca="false">AT57</f>
        <v>3</v>
      </c>
      <c r="AV57" s="66" t="n">
        <f aca="false">AU57</f>
        <v>3</v>
      </c>
      <c r="AW57" s="66" t="n">
        <f aca="false">AV57</f>
        <v>3</v>
      </c>
      <c r="AX57" s="66" t="n">
        <f aca="false">AW57</f>
        <v>3</v>
      </c>
      <c r="AY57" s="66" t="n">
        <f aca="false">AX57</f>
        <v>3</v>
      </c>
      <c r="AZ57" s="66" t="n">
        <f aca="false">AY57</f>
        <v>3</v>
      </c>
      <c r="BA57" s="66" t="n">
        <f aca="false">AZ57</f>
        <v>3</v>
      </c>
      <c r="BB57" s="66" t="n">
        <f aca="false">BA57</f>
        <v>3</v>
      </c>
      <c r="BC57" s="66" t="n">
        <f aca="false">BB57</f>
        <v>3</v>
      </c>
      <c r="BD57" s="66" t="n">
        <f aca="false">BC57</f>
        <v>3</v>
      </c>
      <c r="BE57" s="66" t="n">
        <f aca="false">BD57</f>
        <v>3</v>
      </c>
      <c r="BF57" s="66" t="n">
        <f aca="false">BE57</f>
        <v>3</v>
      </c>
      <c r="BG57" s="66" t="n">
        <f aca="false">BF57</f>
        <v>3</v>
      </c>
      <c r="BH57" s="66" t="n">
        <f aca="false">BG57</f>
        <v>3</v>
      </c>
      <c r="BI57" s="66" t="n">
        <f aca="false">BH57</f>
        <v>3</v>
      </c>
      <c r="BJ57" s="66" t="n">
        <f aca="false">BI57</f>
        <v>3</v>
      </c>
      <c r="BK57" s="66" t="n">
        <f aca="false">BJ57</f>
        <v>3</v>
      </c>
      <c r="BL57" s="66" t="n">
        <f aca="false">BK57</f>
        <v>3</v>
      </c>
      <c r="BM57" s="66" t="n">
        <f aca="false">BL57</f>
        <v>3</v>
      </c>
      <c r="BN57" s="66" t="n">
        <f aca="false">BM57</f>
        <v>3</v>
      </c>
      <c r="BO57" s="66" t="n">
        <f aca="false">BN57</f>
        <v>3</v>
      </c>
      <c r="BP57" s="66" t="n">
        <f aca="false">BO57</f>
        <v>3</v>
      </c>
      <c r="BQ57" s="66" t="n">
        <f aca="false">BP57</f>
        <v>3</v>
      </c>
      <c r="BR57" s="66" t="n">
        <f aca="false">BQ57</f>
        <v>3</v>
      </c>
      <c r="BS57" s="66" t="n">
        <f aca="false">BR57</f>
        <v>3</v>
      </c>
      <c r="BT57" s="66" t="n">
        <f aca="false">BS57</f>
        <v>3</v>
      </c>
      <c r="BU57" s="66" t="n">
        <f aca="false">BT57</f>
        <v>3</v>
      </c>
      <c r="BV57" s="66" t="n">
        <f aca="false">BU57</f>
        <v>3</v>
      </c>
      <c r="BW57" s="66" t="n">
        <f aca="false">BV57</f>
        <v>3</v>
      </c>
      <c r="BX57" s="66" t="n">
        <f aca="false">BW57</f>
        <v>3</v>
      </c>
      <c r="BY57" s="66" t="n">
        <f aca="false">BX57</f>
        <v>3</v>
      </c>
      <c r="BZ57" s="66" t="n">
        <f aca="false">BY57</f>
        <v>3</v>
      </c>
      <c r="CA57" s="66" t="n">
        <f aca="false">BZ57</f>
        <v>3</v>
      </c>
      <c r="CB57" s="66" t="n">
        <f aca="false">CA57</f>
        <v>3</v>
      </c>
      <c r="CC57" s="66" t="n">
        <f aca="false">CB57</f>
        <v>3</v>
      </c>
      <c r="CD57" s="66" t="n">
        <f aca="false">CC57</f>
        <v>3</v>
      </c>
      <c r="CE57" s="66" t="n">
        <f aca="false">CD57</f>
        <v>3</v>
      </c>
      <c r="CF57" s="66" t="n">
        <f aca="false">CE57</f>
        <v>3</v>
      </c>
      <c r="CG57" s="66" t="n">
        <f aca="false">CF57</f>
        <v>3</v>
      </c>
      <c r="CH57" s="66" t="n">
        <f aca="false">CG57</f>
        <v>3</v>
      </c>
      <c r="CI57" s="66" t="n">
        <f aca="false">CH57</f>
        <v>3</v>
      </c>
      <c r="CJ57" s="66" t="n">
        <f aca="false">CI57</f>
        <v>3</v>
      </c>
      <c r="CK57" s="66" t="n">
        <f aca="false">CJ57</f>
        <v>3</v>
      </c>
      <c r="CL57" s="66" t="n">
        <f aca="false">CK57</f>
        <v>3</v>
      </c>
      <c r="CM57" s="66" t="n">
        <f aca="false">CL57</f>
        <v>3</v>
      </c>
      <c r="CN57" s="66" t="n">
        <f aca="false">CM57</f>
        <v>3</v>
      </c>
      <c r="CO57" s="66" t="n">
        <f aca="false">CN57</f>
        <v>3</v>
      </c>
      <c r="CP57" s="66" t="n">
        <f aca="false">CO57</f>
        <v>3</v>
      </c>
      <c r="CQ57" s="66" t="n">
        <f aca="false">CP57</f>
        <v>3</v>
      </c>
      <c r="CR57" s="66" t="n">
        <f aca="false">CQ57</f>
        <v>3</v>
      </c>
      <c r="CS57" s="66" t="n">
        <f aca="false">CR57</f>
        <v>3</v>
      </c>
      <c r="CT57" s="66" t="n">
        <f aca="false">CS57</f>
        <v>3</v>
      </c>
      <c r="CU57" s="66" t="n">
        <f aca="false">CT57</f>
        <v>3</v>
      </c>
      <c r="CV57" s="66" t="n">
        <f aca="false">CU57</f>
        <v>3</v>
      </c>
      <c r="CW57" s="66" t="n">
        <f aca="false">CV57</f>
        <v>3</v>
      </c>
      <c r="CX57" s="66" t="n">
        <f aca="false">CW57</f>
        <v>3</v>
      </c>
      <c r="CY57" s="66" t="n">
        <f aca="false">CX57</f>
        <v>3</v>
      </c>
      <c r="CZ57" s="66" t="n">
        <f aca="false">CY57</f>
        <v>3</v>
      </c>
      <c r="DA57" s="66" t="n">
        <f aca="false">CZ57</f>
        <v>3</v>
      </c>
      <c r="DB57" s="66" t="n">
        <f aca="false">DA57</f>
        <v>3</v>
      </c>
      <c r="DC57" s="66" t="n">
        <f aca="false">DB57</f>
        <v>3</v>
      </c>
      <c r="DD57" s="66" t="n">
        <f aca="false">DC57</f>
        <v>3</v>
      </c>
      <c r="DE57" s="66" t="n">
        <f aca="false">DD57</f>
        <v>3</v>
      </c>
      <c r="DF57" s="66" t="n">
        <f aca="false">DE57</f>
        <v>3</v>
      </c>
      <c r="DG57" s="66" t="n">
        <f aca="false">DF57</f>
        <v>3</v>
      </c>
      <c r="DH57" s="66" t="n">
        <f aca="false">DG57</f>
        <v>3</v>
      </c>
      <c r="DI57" s="66" t="n">
        <f aca="false">DH57</f>
        <v>3</v>
      </c>
      <c r="DJ57" s="66" t="n">
        <f aca="false">DI57</f>
        <v>3</v>
      </c>
      <c r="DK57" s="66" t="n">
        <f aca="false">DJ57</f>
        <v>3</v>
      </c>
      <c r="DL57" s="66" t="n">
        <f aca="false">DK57</f>
        <v>3</v>
      </c>
      <c r="DM57" s="66" t="n">
        <f aca="false">DL57</f>
        <v>3</v>
      </c>
      <c r="DN57" s="66" t="n">
        <f aca="false">DM57</f>
        <v>3</v>
      </c>
      <c r="DO57" s="66" t="n">
        <f aca="false">DN57</f>
        <v>3</v>
      </c>
      <c r="DP57" s="66" t="n">
        <f aca="false">DO57</f>
        <v>3</v>
      </c>
      <c r="DQ57" s="66" t="n">
        <f aca="false">DP57</f>
        <v>3</v>
      </c>
      <c r="DR57" s="66" t="n">
        <f aca="false">DQ57</f>
        <v>3</v>
      </c>
      <c r="DS57" s="66" t="n">
        <f aca="false">DR57</f>
        <v>3</v>
      </c>
      <c r="DT57" s="66" t="n">
        <f aca="false">DS57</f>
        <v>3</v>
      </c>
      <c r="DU57" s="66" t="n">
        <f aca="false">DT57</f>
        <v>3</v>
      </c>
      <c r="DV57" s="66" t="n">
        <f aca="false">DU57</f>
        <v>3</v>
      </c>
      <c r="DW57" s="66" t="n">
        <f aca="false">DV57</f>
        <v>3</v>
      </c>
      <c r="DX57" s="66" t="n">
        <f aca="false">DW57</f>
        <v>3</v>
      </c>
      <c r="DY57" s="66" t="n">
        <f aca="false">DX57</f>
        <v>3</v>
      </c>
      <c r="DZ57" s="66" t="n">
        <f aca="false">DY57</f>
        <v>3</v>
      </c>
      <c r="EA57" s="66" t="n">
        <f aca="false">DZ57</f>
        <v>3</v>
      </c>
      <c r="EB57" s="66" t="n">
        <f aca="false">EA57</f>
        <v>3</v>
      </c>
      <c r="EC57" s="66" t="n">
        <f aca="false">EB57</f>
        <v>3</v>
      </c>
      <c r="ED57" s="66" t="n">
        <f aca="false">EC57</f>
        <v>3</v>
      </c>
      <c r="EE57" s="66" t="n">
        <f aca="false">ED57</f>
        <v>3</v>
      </c>
      <c r="EF57" s="66" t="n">
        <f aca="false">EE57</f>
        <v>3</v>
      </c>
      <c r="EG57" s="66" t="n">
        <f aca="false">EF57</f>
        <v>3</v>
      </c>
      <c r="EH57" s="66" t="n">
        <f aca="false">EG57</f>
        <v>3</v>
      </c>
      <c r="EI57" s="66" t="n">
        <f aca="false">EH57</f>
        <v>3</v>
      </c>
      <c r="EJ57" s="66" t="n">
        <f aca="false">EI57</f>
        <v>3</v>
      </c>
      <c r="EK57" s="66" t="n">
        <f aca="false">EJ57</f>
        <v>3</v>
      </c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93"/>
      <c r="M58" s="93"/>
      <c r="N58" s="93"/>
      <c r="O58" s="156"/>
      <c r="P58" s="157"/>
      <c r="Q58" s="157"/>
      <c r="R58" s="157"/>
      <c r="S58" s="157"/>
      <c r="T58" s="157"/>
      <c r="U58" s="66"/>
      <c r="V58" s="66"/>
      <c r="W58" s="66"/>
      <c r="X58" s="66"/>
      <c r="Y58" s="66"/>
      <c r="Z58" s="146"/>
      <c r="AA58" s="66"/>
      <c r="AB58" s="66"/>
      <c r="AC58" s="66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93"/>
      <c r="M59" s="93"/>
      <c r="N59" s="93"/>
      <c r="O59" s="156"/>
      <c r="P59" s="157"/>
      <c r="Q59" s="157"/>
      <c r="R59" s="157"/>
      <c r="S59" s="157"/>
      <c r="T59" s="157"/>
      <c r="U59" s="146" t="s">
        <v>518</v>
      </c>
      <c r="V59" s="146"/>
      <c r="W59" s="159" t="n">
        <f aca="false">EK56</f>
        <v>0</v>
      </c>
      <c r="X59" s="66"/>
      <c r="Y59" s="66"/>
      <c r="Z59" s="160"/>
      <c r="AA59" s="66"/>
      <c r="AB59" s="66"/>
      <c r="AC59" s="66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93"/>
      <c r="M60" s="93"/>
      <c r="N60" s="93"/>
      <c r="O60" s="156"/>
      <c r="P60" s="157"/>
      <c r="Q60" s="157"/>
      <c r="R60" s="157"/>
      <c r="S60" s="157"/>
      <c r="T60" s="157"/>
      <c r="U60" s="66" t="s">
        <v>2357</v>
      </c>
      <c r="V60" s="66"/>
      <c r="W60" s="153" t="n">
        <f aca="false">AVERAGE(EK51,EK55)</f>
        <v>23.3217641929551</v>
      </c>
      <c r="X60" s="146"/>
      <c r="Y60" s="146"/>
      <c r="Z60" s="146"/>
      <c r="AA60" s="66"/>
      <c r="AB60" s="66"/>
      <c r="AC60" s="66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93"/>
      <c r="M61" s="93"/>
      <c r="N61" s="93"/>
      <c r="O61" s="156"/>
      <c r="P61" s="157"/>
      <c r="Q61" s="157"/>
      <c r="R61" s="157"/>
      <c r="S61" s="157"/>
      <c r="T61" s="157"/>
      <c r="U61" s="66" t="s">
        <v>2358</v>
      </c>
      <c r="W61" s="137" t="n">
        <f aca="false">DY54</f>
        <v>8.97063852367653</v>
      </c>
      <c r="X61" s="160"/>
      <c r="Y61" s="160"/>
      <c r="Z61" s="160"/>
      <c r="AA61" s="66"/>
      <c r="AB61" s="66"/>
      <c r="AC61" s="66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156"/>
      <c r="M62" s="156"/>
      <c r="N62" s="156"/>
      <c r="O62" s="156"/>
      <c r="P62" s="157"/>
      <c r="Q62" s="157"/>
      <c r="R62" s="157"/>
      <c r="S62" s="157"/>
      <c r="T62" s="157"/>
      <c r="U62" s="146"/>
      <c r="V62" s="146"/>
      <c r="X62" s="146"/>
      <c r="Y62" s="146"/>
      <c r="Z62" s="146"/>
      <c r="AA62" s="66"/>
      <c r="AB62" s="66"/>
      <c r="AC62" s="66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156"/>
      <c r="M63" s="156"/>
      <c r="N63" s="156"/>
      <c r="O63" s="156"/>
      <c r="P63" s="157"/>
      <c r="Q63" s="157"/>
      <c r="R63" s="157"/>
      <c r="S63" s="157"/>
      <c r="T63" s="157"/>
      <c r="U63" s="146"/>
      <c r="V63" s="146"/>
      <c r="W63" s="146"/>
      <c r="X63" s="146"/>
      <c r="Y63" s="146"/>
      <c r="Z63" s="146"/>
      <c r="AA63" s="66"/>
      <c r="AB63" s="66"/>
      <c r="AC63" s="66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156"/>
      <c r="M64" s="156"/>
      <c r="N64" s="156"/>
      <c r="O64" s="156"/>
      <c r="P64" s="157"/>
      <c r="Q64" s="157"/>
      <c r="R64" s="157"/>
      <c r="S64" s="157"/>
      <c r="T64" s="157"/>
      <c r="U64" s="161" t="s">
        <v>2359</v>
      </c>
      <c r="V64" s="162"/>
      <c r="Z64" s="162"/>
      <c r="AA64" s="66"/>
      <c r="AB64" s="66"/>
      <c r="AC64" s="66"/>
      <c r="AD64" s="66"/>
      <c r="AE64" s="66"/>
      <c r="AF64" s="66"/>
      <c r="AG64" s="66"/>
      <c r="AH64" s="66"/>
      <c r="AI64" s="161" t="s">
        <v>2360</v>
      </c>
      <c r="AJ64" s="162"/>
      <c r="AN64" s="162"/>
      <c r="AO64" s="66"/>
      <c r="AP64" s="66"/>
      <c r="AQ64" s="66"/>
      <c r="AR64" s="66"/>
      <c r="AS64" s="66"/>
      <c r="AT64" s="66"/>
      <c r="AU64" s="161" t="s">
        <v>2361</v>
      </c>
      <c r="AV64" s="162"/>
      <c r="AZ64" s="162"/>
      <c r="BA64" s="66"/>
      <c r="BB64" s="66"/>
      <c r="BC64" s="66"/>
      <c r="BD64" s="66"/>
      <c r="BE64" s="66"/>
      <c r="BF64" s="66"/>
      <c r="BG64" s="66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156"/>
      <c r="M65" s="156"/>
      <c r="N65" s="156"/>
      <c r="O65" s="156"/>
      <c r="P65" s="157"/>
      <c r="Q65" s="157"/>
      <c r="R65" s="157"/>
      <c r="S65" s="157"/>
      <c r="T65" s="157"/>
      <c r="U65" s="66"/>
      <c r="V65" s="146"/>
      <c r="W65" s="66"/>
      <c r="X65" s="66"/>
      <c r="Y65" s="146"/>
      <c r="Z65" s="146"/>
      <c r="AA65" s="146"/>
      <c r="AB65" s="146"/>
      <c r="AC65" s="146"/>
      <c r="AD65" s="66"/>
      <c r="AE65" s="163"/>
      <c r="AF65" s="66"/>
      <c r="AG65" s="66"/>
      <c r="AH65" s="66"/>
      <c r="AI65" s="66"/>
      <c r="AJ65" s="146"/>
      <c r="AK65" s="66"/>
      <c r="AL65" s="66"/>
      <c r="AM65" s="146"/>
      <c r="AN65" s="146"/>
      <c r="AO65" s="146"/>
      <c r="AP65" s="146"/>
      <c r="AQ65" s="146"/>
      <c r="AR65" s="66"/>
      <c r="AS65" s="163"/>
      <c r="AT65" s="66"/>
      <c r="AU65" s="66"/>
      <c r="AV65" s="146"/>
      <c r="AW65" s="66"/>
      <c r="AX65" s="66"/>
      <c r="AY65" s="146"/>
      <c r="AZ65" s="146"/>
      <c r="BA65" s="146"/>
      <c r="BB65" s="146"/>
      <c r="BC65" s="146"/>
      <c r="BD65" s="66"/>
      <c r="BE65" s="163"/>
      <c r="BF65" s="66"/>
      <c r="BG65" s="66"/>
    </row>
    <row r="66" customFormat="false" ht="35.4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156"/>
      <c r="M66" s="156"/>
      <c r="N66" s="156"/>
      <c r="O66" s="156"/>
      <c r="P66" s="157"/>
      <c r="Q66" s="157"/>
      <c r="R66" s="157"/>
      <c r="S66" s="157"/>
      <c r="T66" s="157"/>
      <c r="U66" s="66" t="s">
        <v>2362</v>
      </c>
      <c r="V66" s="66"/>
      <c r="W66" s="164" t="n">
        <f aca="false">GRAFICI!M7</f>
        <v>0.5</v>
      </c>
      <c r="AB66" s="66"/>
      <c r="AD66" s="66"/>
      <c r="AE66" s="66"/>
      <c r="AF66" s="66"/>
      <c r="AG66" s="66"/>
      <c r="AH66" s="66"/>
      <c r="AI66" s="66" t="s">
        <v>2362</v>
      </c>
      <c r="AJ66" s="66"/>
      <c r="AK66" s="164" t="n">
        <f aca="false">W66</f>
        <v>0.5</v>
      </c>
      <c r="AP66" s="66"/>
      <c r="AR66" s="66"/>
      <c r="AS66" s="66"/>
      <c r="AT66" s="66"/>
      <c r="AU66" s="66" t="s">
        <v>2362</v>
      </c>
      <c r="AV66" s="66"/>
      <c r="AW66" s="164" t="n">
        <f aca="false">+W66</f>
        <v>0.5</v>
      </c>
      <c r="BB66" s="66"/>
      <c r="BD66" s="66"/>
      <c r="BE66" s="66"/>
      <c r="BF66" s="66"/>
      <c r="BG66" s="6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156"/>
      <c r="M67" s="156"/>
      <c r="N67" s="156"/>
      <c r="O67" s="156"/>
      <c r="P67" s="157"/>
      <c r="Q67" s="157"/>
      <c r="R67" s="157"/>
      <c r="S67" s="157"/>
      <c r="T67" s="157"/>
      <c r="U67" s="77" t="s">
        <v>2363</v>
      </c>
      <c r="W67" s="104" t="n">
        <f aca="false">GRAFICI!M6</f>
        <v>1</v>
      </c>
      <c r="AB67" s="66"/>
      <c r="AD67" s="66"/>
      <c r="AE67" s="66"/>
      <c r="AF67" s="66"/>
      <c r="AG67" s="66"/>
      <c r="AH67" s="66"/>
      <c r="AI67" s="77" t="s">
        <v>2363</v>
      </c>
      <c r="AK67" s="104" t="n">
        <f aca="false">W67</f>
        <v>1</v>
      </c>
      <c r="AP67" s="66"/>
      <c r="AR67" s="66"/>
      <c r="AS67" s="66"/>
      <c r="AT67" s="66"/>
      <c r="AU67" s="77" t="s">
        <v>2363</v>
      </c>
      <c r="AW67" s="104" t="n">
        <f aca="false">+W67</f>
        <v>1</v>
      </c>
      <c r="BB67" s="66"/>
      <c r="BD67" s="66"/>
      <c r="BE67" s="66"/>
      <c r="BF67" s="66"/>
      <c r="BG67" s="6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156"/>
      <c r="M68" s="156"/>
      <c r="N68" s="156"/>
      <c r="O68" s="156"/>
      <c r="P68" s="157"/>
      <c r="Q68" s="157"/>
      <c r="R68" s="157"/>
      <c r="S68" s="157"/>
      <c r="T68" s="157"/>
      <c r="AB68" s="66"/>
      <c r="AD68" s="66"/>
      <c r="AE68" s="66"/>
      <c r="AF68" s="66"/>
      <c r="AG68" s="66"/>
      <c r="AH68" s="66"/>
      <c r="AP68" s="66"/>
      <c r="AR68" s="66"/>
      <c r="AS68" s="66"/>
      <c r="AT68" s="66"/>
      <c r="BB68" s="66"/>
      <c r="BD68" s="66"/>
      <c r="BE68" s="66"/>
      <c r="BF68" s="66"/>
      <c r="BG68" s="66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156"/>
      <c r="M69" s="156"/>
      <c r="N69" s="156"/>
      <c r="O69" s="156"/>
      <c r="P69" s="157"/>
      <c r="Q69" s="157"/>
      <c r="R69" s="157"/>
      <c r="S69" s="157"/>
      <c r="T69" s="157"/>
      <c r="U69" s="165" t="s">
        <v>2364</v>
      </c>
      <c r="V69" s="165" t="s">
        <v>5</v>
      </c>
      <c r="W69" s="165" t="s">
        <v>2365</v>
      </c>
      <c r="X69" s="165" t="s">
        <v>2366</v>
      </c>
      <c r="Y69" s="165" t="s">
        <v>2367</v>
      </c>
      <c r="Z69" s="165" t="s">
        <v>2368</v>
      </c>
      <c r="AA69" s="165" t="s">
        <v>2369</v>
      </c>
      <c r="AB69" s="166" t="s">
        <v>2370</v>
      </c>
      <c r="AC69" s="166" t="s">
        <v>2371</v>
      </c>
      <c r="AD69" s="166" t="s">
        <v>2372</v>
      </c>
      <c r="AE69" s="166" t="s">
        <v>2373</v>
      </c>
      <c r="AF69" s="166" t="s">
        <v>2374</v>
      </c>
      <c r="AG69" s="66"/>
      <c r="AH69" s="66"/>
      <c r="AI69" s="165" t="s">
        <v>2364</v>
      </c>
      <c r="AJ69" s="165" t="s">
        <v>5</v>
      </c>
      <c r="AK69" s="165" t="s">
        <v>2365</v>
      </c>
      <c r="AL69" s="165" t="s">
        <v>2366</v>
      </c>
      <c r="AM69" s="165" t="s">
        <v>2367</v>
      </c>
      <c r="AN69" s="166" t="s">
        <v>2370</v>
      </c>
      <c r="AO69" s="166" t="s">
        <v>2371</v>
      </c>
      <c r="AP69" s="166" t="s">
        <v>2372</v>
      </c>
      <c r="AQ69" s="166" t="s">
        <v>2373</v>
      </c>
      <c r="AR69" s="166" t="s">
        <v>2374</v>
      </c>
      <c r="AU69" s="165" t="s">
        <v>2364</v>
      </c>
      <c r="AV69" s="165" t="s">
        <v>5</v>
      </c>
      <c r="AW69" s="165" t="s">
        <v>2365</v>
      </c>
      <c r="AX69" s="165" t="s">
        <v>2366</v>
      </c>
      <c r="AY69" s="165" t="s">
        <v>2367</v>
      </c>
      <c r="AZ69" s="165" t="s">
        <v>2368</v>
      </c>
      <c r="BA69" s="165" t="s">
        <v>2369</v>
      </c>
      <c r="BB69" s="166" t="s">
        <v>2370</v>
      </c>
      <c r="BC69" s="166" t="s">
        <v>2371</v>
      </c>
      <c r="BD69" s="166" t="s">
        <v>2372</v>
      </c>
      <c r="BE69" s="166" t="s">
        <v>2373</v>
      </c>
      <c r="BF69" s="166" t="s">
        <v>2374</v>
      </c>
      <c r="BG69" s="66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156"/>
      <c r="M70" s="156"/>
      <c r="N70" s="156"/>
      <c r="O70" s="167"/>
      <c r="P70" s="168"/>
      <c r="Q70" s="168"/>
      <c r="R70" s="168"/>
      <c r="S70" s="168"/>
      <c r="T70" s="168"/>
      <c r="U70" s="66" t="n">
        <v>1</v>
      </c>
      <c r="V70" s="66" t="s">
        <v>2375</v>
      </c>
      <c r="W70" s="66" t="n">
        <v>1.5</v>
      </c>
      <c r="X70" s="77" t="n">
        <v>1</v>
      </c>
      <c r="Y70" s="66" t="n">
        <v>22</v>
      </c>
      <c r="Z70" s="169" t="n">
        <v>1</v>
      </c>
      <c r="AA70" s="169"/>
      <c r="AB70" s="170" t="n">
        <f aca="false">CEILING($E$84/W70,1)</f>
        <v>130</v>
      </c>
      <c r="AC70" s="169" t="n">
        <f aca="false">MIN(AB70,$W$67)*W70</f>
        <v>1.5</v>
      </c>
      <c r="AD70" s="170" t="n">
        <f aca="false">AC70*$W$66</f>
        <v>0.75</v>
      </c>
      <c r="AE70" s="170" t="n">
        <f aca="false">IF(OR(AC70=$E$84,AC70&gt;$E$84),IF(OR(AD70=$E$84,AD70&lt;$E$84),1,0),0)</f>
        <v>0</v>
      </c>
      <c r="AF70" s="66" t="n">
        <f aca="false">AE70*U70</f>
        <v>0</v>
      </c>
      <c r="AG70" s="66"/>
      <c r="AH70" s="66"/>
      <c r="AI70" s="66" t="n">
        <v>27</v>
      </c>
      <c r="AJ70" s="66" t="s">
        <v>276</v>
      </c>
      <c r="AK70" s="66" t="n">
        <v>2</v>
      </c>
      <c r="AL70" s="77" t="n">
        <v>1</v>
      </c>
      <c r="AM70" s="66" t="n">
        <v>30</v>
      </c>
      <c r="AN70" s="170" t="n">
        <f aca="false">CEILING($E$84/AK70,1)</f>
        <v>97</v>
      </c>
      <c r="AO70" s="169" t="n">
        <f aca="false">MIN(AN70,$AK$67)*AK70</f>
        <v>2</v>
      </c>
      <c r="AP70" s="170" t="n">
        <f aca="false">AO70*$AK$66</f>
        <v>1</v>
      </c>
      <c r="AQ70" s="170" t="n">
        <f aca="false">IF(OR(AO70=$E$84,AO70&gt;$E$84),IF(OR(AP70=$E$84,AP70&lt;$E$84),1,0),0)</f>
        <v>0</v>
      </c>
      <c r="AR70" s="66" t="n">
        <f aca="false">AQ70*AI70</f>
        <v>0</v>
      </c>
      <c r="AU70" s="66" t="n">
        <v>15</v>
      </c>
      <c r="AV70" s="66" t="s">
        <v>2375</v>
      </c>
      <c r="AW70" s="66" t="n">
        <v>1.5</v>
      </c>
      <c r="AX70" s="77" t="n">
        <v>1</v>
      </c>
      <c r="AY70" s="66" t="n">
        <v>22</v>
      </c>
      <c r="AZ70" s="169" t="n">
        <v>1</v>
      </c>
      <c r="BA70" s="169"/>
      <c r="BB70" s="170" t="n">
        <f aca="false">CEILING($E$84/AW70,1)</f>
        <v>130</v>
      </c>
      <c r="BC70" s="169" t="n">
        <f aca="false">MIN(BB70,$W$67)*AW70</f>
        <v>1.5</v>
      </c>
      <c r="BD70" s="170" t="n">
        <f aca="false">BC70*$W$66</f>
        <v>0.75</v>
      </c>
      <c r="BE70" s="170" t="n">
        <f aca="false">IF(OR(BC70=$E$84,BC70&gt;$E$84),IF(OR(BD70=$E$84,BD70&lt;$E$84),1,0),0)</f>
        <v>0</v>
      </c>
      <c r="BF70" s="66" t="n">
        <f aca="false">BE70*AU70</f>
        <v>0</v>
      </c>
      <c r="BG70" s="66"/>
    </row>
    <row r="71" customFormat="false" ht="27" hidden="false" customHeight="false" outlineLevel="0" collapsed="false">
      <c r="A71" s="2"/>
      <c r="B71" s="99" t="str">
        <f aca="false">LINGUA!B54</f>
        <v>STEP 2</v>
      </c>
      <c r="C71" s="2"/>
      <c r="D71" s="2"/>
      <c r="E71" s="2"/>
      <c r="F71" s="2"/>
      <c r="G71" s="2"/>
      <c r="H71" s="2"/>
      <c r="I71" s="2"/>
      <c r="J71" s="2"/>
      <c r="K71" s="2"/>
      <c r="L71" s="156"/>
      <c r="M71" s="156"/>
      <c r="N71" s="156"/>
      <c r="O71" s="167"/>
      <c r="P71" s="168"/>
      <c r="Q71" s="168"/>
      <c r="R71" s="168"/>
      <c r="S71" s="168"/>
      <c r="T71" s="168"/>
      <c r="U71" s="66" t="n">
        <f aca="false">U70+1</f>
        <v>2</v>
      </c>
      <c r="V71" s="66" t="s">
        <v>2376</v>
      </c>
      <c r="W71" s="66" t="n">
        <v>3</v>
      </c>
      <c r="X71" s="77" t="n">
        <v>1</v>
      </c>
      <c r="Y71" s="66" t="n">
        <v>22</v>
      </c>
      <c r="Z71" s="169" t="n">
        <v>1</v>
      </c>
      <c r="AA71" s="169" t="n">
        <v>1</v>
      </c>
      <c r="AB71" s="170" t="n">
        <f aca="false">CEILING($E$84/W71,1)</f>
        <v>65</v>
      </c>
      <c r="AC71" s="169" t="n">
        <f aca="false">MIN(AB71,$W$67)*W71</f>
        <v>3</v>
      </c>
      <c r="AD71" s="170" t="n">
        <f aca="false">AC71*$W$66</f>
        <v>1.5</v>
      </c>
      <c r="AE71" s="170" t="n">
        <f aca="false">IF(OR(AC71=$E$84,AC71&gt;$E$84),IF(OR(AD71=$E$84,AD71&lt;$E$84),1,0),0)</f>
        <v>0</v>
      </c>
      <c r="AF71" s="66" t="n">
        <f aca="false">IF(SUM(AF$70:AF70)=0,AE71,0)*U71</f>
        <v>0</v>
      </c>
      <c r="AG71" s="66"/>
      <c r="AH71" s="66"/>
      <c r="AI71" s="66" t="n">
        <f aca="false">AI70+1</f>
        <v>28</v>
      </c>
      <c r="AJ71" s="66" t="s">
        <v>284</v>
      </c>
      <c r="AK71" s="66" t="n">
        <v>4</v>
      </c>
      <c r="AL71" s="77" t="n">
        <v>1</v>
      </c>
      <c r="AM71" s="66" t="n">
        <v>30</v>
      </c>
      <c r="AN71" s="170" t="n">
        <f aca="false">CEILING($E$84/AK71,1)</f>
        <v>49</v>
      </c>
      <c r="AO71" s="169" t="n">
        <f aca="false">MIN(AN71,$AK$67)*AK71</f>
        <v>4</v>
      </c>
      <c r="AP71" s="170" t="n">
        <f aca="false">AO71*$AK$66</f>
        <v>2</v>
      </c>
      <c r="AQ71" s="170" t="n">
        <f aca="false">IF(OR(AO71=$E$84,AO71&gt;$E$84),IF(OR(AP71=$E$84,AP71&lt;$E$84),1,0),0)</f>
        <v>0</v>
      </c>
      <c r="AR71" s="66" t="n">
        <f aca="false">IF(SUM(AR$70:AR70)=0,AQ71,0)*AI71</f>
        <v>0</v>
      </c>
      <c r="AU71" s="66" t="n">
        <f aca="false">AU70+1</f>
        <v>16</v>
      </c>
      <c r="AV71" s="66" t="s">
        <v>2376</v>
      </c>
      <c r="AW71" s="66" t="n">
        <v>3</v>
      </c>
      <c r="AX71" s="77" t="n">
        <v>1</v>
      </c>
      <c r="AY71" s="66" t="n">
        <v>22</v>
      </c>
      <c r="AZ71" s="169" t="n">
        <v>1</v>
      </c>
      <c r="BA71" s="169" t="n">
        <v>1</v>
      </c>
      <c r="BB71" s="170" t="n">
        <f aca="false">CEILING($E$84/AW71,1)</f>
        <v>65</v>
      </c>
      <c r="BC71" s="169" t="n">
        <f aca="false">MIN(BB71,$W$67)*AW71</f>
        <v>3</v>
      </c>
      <c r="BD71" s="170" t="n">
        <f aca="false">BC71*$W$66</f>
        <v>1.5</v>
      </c>
      <c r="BE71" s="170" t="n">
        <f aca="false">IF(OR(BC71=$E$84,BC71&gt;$E$84),IF(OR(BD71=$E$84,BD71&lt;$E$84),1,0),0)</f>
        <v>0</v>
      </c>
      <c r="BF71" s="66" t="n">
        <f aca="false">IF(SUM(BF$70:BF70)=0,BE71,0)*AU71</f>
        <v>0</v>
      </c>
      <c r="BG71" s="66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156"/>
      <c r="M72" s="156"/>
      <c r="N72" s="156"/>
      <c r="O72" s="167"/>
      <c r="P72" s="168"/>
      <c r="Q72" s="168"/>
      <c r="R72" s="168"/>
      <c r="S72" s="168"/>
      <c r="T72" s="168"/>
      <c r="U72" s="66" t="n">
        <f aca="false">U71+1</f>
        <v>3</v>
      </c>
      <c r="V72" s="66" t="s">
        <v>2377</v>
      </c>
      <c r="W72" s="66" t="n">
        <v>5</v>
      </c>
      <c r="X72" s="77" t="n">
        <v>1</v>
      </c>
      <c r="Y72" s="66" t="n">
        <v>30</v>
      </c>
      <c r="Z72" s="169" t="n">
        <v>1</v>
      </c>
      <c r="AA72" s="169" t="n">
        <v>1</v>
      </c>
      <c r="AB72" s="170" t="n">
        <f aca="false">CEILING($E$84/W72,1)</f>
        <v>39</v>
      </c>
      <c r="AC72" s="169" t="n">
        <f aca="false">MIN(AB72,$W$67)*W72</f>
        <v>5</v>
      </c>
      <c r="AD72" s="170" t="n">
        <f aca="false">AC72*$W$66</f>
        <v>2.5</v>
      </c>
      <c r="AE72" s="170" t="n">
        <f aca="false">IF(OR(AC72=$E$84,AC72&gt;$E$84),IF(OR(AD72=$E$84,AD72&lt;$E$84),1,0),0)</f>
        <v>0</v>
      </c>
      <c r="AF72" s="66" t="n">
        <f aca="false">IF(SUM(AF$70:AF71)=0,AE72,0)*U72</f>
        <v>0</v>
      </c>
      <c r="AG72" s="66"/>
      <c r="AH72" s="66"/>
      <c r="AI72" s="66" t="n">
        <f aca="false">AI71+1</f>
        <v>29</v>
      </c>
      <c r="AJ72" s="66" t="s">
        <v>302</v>
      </c>
      <c r="AK72" s="66" t="n">
        <v>6</v>
      </c>
      <c r="AL72" s="77" t="n">
        <v>1</v>
      </c>
      <c r="AM72" s="66" t="n">
        <v>30</v>
      </c>
      <c r="AN72" s="170" t="n">
        <f aca="false">CEILING($E$84/AK72,1)</f>
        <v>33</v>
      </c>
      <c r="AO72" s="169" t="n">
        <f aca="false">MIN(AN72,$AK$67)*AK72</f>
        <v>6</v>
      </c>
      <c r="AP72" s="170" t="n">
        <f aca="false">AO72*$AK$66</f>
        <v>3</v>
      </c>
      <c r="AQ72" s="170" t="n">
        <f aca="false">IF(OR(AO72=$E$84,AO72&gt;$E$84),IF(OR(AP72=$E$84,AP72&lt;$E$84),1,0),0)</f>
        <v>0</v>
      </c>
      <c r="AR72" s="66" t="n">
        <f aca="false">IF(SUM(AR$70:AR71)=0,AQ72,0)*AI72</f>
        <v>0</v>
      </c>
      <c r="AU72" s="66" t="n">
        <f aca="false">AU71+1</f>
        <v>17</v>
      </c>
      <c r="AV72" s="66" t="s">
        <v>2377</v>
      </c>
      <c r="AW72" s="66" t="n">
        <v>5</v>
      </c>
      <c r="AX72" s="77" t="n">
        <v>1</v>
      </c>
      <c r="AY72" s="66" t="n">
        <v>30</v>
      </c>
      <c r="AZ72" s="169" t="n">
        <v>1</v>
      </c>
      <c r="BA72" s="169" t="n">
        <v>1</v>
      </c>
      <c r="BB72" s="170" t="n">
        <f aca="false">CEILING($E$84/AW72,1)</f>
        <v>39</v>
      </c>
      <c r="BC72" s="169" t="n">
        <f aca="false">MIN(BB72,$W$67)*AW72</f>
        <v>5</v>
      </c>
      <c r="BD72" s="170" t="n">
        <f aca="false">BC72*$W$66</f>
        <v>2.5</v>
      </c>
      <c r="BE72" s="170" t="n">
        <f aca="false">IF(OR(BC72=$E$84,BC72&gt;$E$84),IF(OR(BD72=$E$84,BD72&lt;$E$84),1,0),0)</f>
        <v>0</v>
      </c>
      <c r="BF72" s="66" t="n">
        <f aca="false">IF(SUM(BF$70:BF71)=0,BE72,0)*AU72</f>
        <v>0</v>
      </c>
      <c r="BG72" s="66"/>
    </row>
    <row r="73" customFormat="false" ht="13.5" hidden="false" customHeight="false" outlineLevel="0" collapsed="false">
      <c r="A73" s="2"/>
      <c r="B73" s="171"/>
      <c r="C73" s="172"/>
      <c r="D73" s="173"/>
      <c r="E73" s="173"/>
      <c r="F73" s="173"/>
      <c r="G73" s="173"/>
      <c r="H73" s="173"/>
      <c r="I73" s="174"/>
      <c r="J73" s="173"/>
      <c r="K73" s="175"/>
      <c r="L73" s="156"/>
      <c r="M73" s="156"/>
      <c r="N73" s="156"/>
      <c r="O73" s="167"/>
      <c r="P73" s="168"/>
      <c r="Q73" s="168"/>
      <c r="R73" s="168"/>
      <c r="S73" s="168"/>
      <c r="T73" s="168"/>
      <c r="U73" s="66" t="n">
        <f aca="false">U72+1</f>
        <v>4</v>
      </c>
      <c r="V73" s="66" t="s">
        <v>2378</v>
      </c>
      <c r="W73" s="66" t="n">
        <v>8</v>
      </c>
      <c r="X73" s="77" t="n">
        <v>1</v>
      </c>
      <c r="Y73" s="66" t="n">
        <v>30</v>
      </c>
      <c r="Z73" s="169"/>
      <c r="AA73" s="169" t="n">
        <v>1</v>
      </c>
      <c r="AB73" s="170" t="n">
        <f aca="false">CEILING($E$84/W73,1)</f>
        <v>25</v>
      </c>
      <c r="AC73" s="169" t="n">
        <f aca="false">MIN(AB73,$W$67)*W73</f>
        <v>8</v>
      </c>
      <c r="AD73" s="170" t="n">
        <f aca="false">AC73*$W$66</f>
        <v>4</v>
      </c>
      <c r="AE73" s="170" t="n">
        <f aca="false">IF(OR(AC73=$E$84,AC73&gt;$E$84),IF(OR(AD73=$E$84,AD73&lt;$E$84),1,0),0)</f>
        <v>0</v>
      </c>
      <c r="AF73" s="66" t="n">
        <f aca="false">IF(SUM(AF$70:AF72)=0,AE73,0)*U73</f>
        <v>0</v>
      </c>
      <c r="AG73" s="66"/>
      <c r="AH73" s="66"/>
      <c r="AI73" s="66" t="n">
        <f aca="false">AI72+1</f>
        <v>30</v>
      </c>
      <c r="AJ73" s="66" t="s">
        <v>328</v>
      </c>
      <c r="AK73" s="66" t="n">
        <v>10</v>
      </c>
      <c r="AL73" s="77" t="n">
        <v>1</v>
      </c>
      <c r="AM73" s="66" t="n">
        <v>30</v>
      </c>
      <c r="AN73" s="170" t="n">
        <f aca="false">CEILING($E$84/AK73,1)</f>
        <v>20</v>
      </c>
      <c r="AO73" s="169" t="n">
        <f aca="false">MIN(AN73,$AK$67)*AK73</f>
        <v>10</v>
      </c>
      <c r="AP73" s="170" t="n">
        <f aca="false">AO73*$AK$66</f>
        <v>5</v>
      </c>
      <c r="AQ73" s="170" t="n">
        <f aca="false">IF(OR(AO73=$E$84,AO73&gt;$E$84),IF(OR(AP73=$E$84,AP73&lt;$E$84),1,0),0)</f>
        <v>0</v>
      </c>
      <c r="AR73" s="66" t="n">
        <f aca="false">IF(SUM(AR$70:AR72)=0,AQ73,0)*AI73</f>
        <v>0</v>
      </c>
      <c r="AU73" s="66" t="n">
        <f aca="false">AU72+1</f>
        <v>18</v>
      </c>
      <c r="AV73" s="66" t="s">
        <v>2378</v>
      </c>
      <c r="AW73" s="66" t="n">
        <v>8</v>
      </c>
      <c r="AX73" s="77" t="n">
        <v>1</v>
      </c>
      <c r="AY73" s="66" t="n">
        <v>30</v>
      </c>
      <c r="AZ73" s="169"/>
      <c r="BA73" s="169" t="n">
        <v>1</v>
      </c>
      <c r="BB73" s="170" t="n">
        <f aca="false">CEILING($E$84/AW73,1)</f>
        <v>25</v>
      </c>
      <c r="BC73" s="169" t="n">
        <f aca="false">MIN(BB73,$W$67)*AW73</f>
        <v>8</v>
      </c>
      <c r="BD73" s="170" t="n">
        <f aca="false">BC73*$W$66</f>
        <v>4</v>
      </c>
      <c r="BE73" s="170" t="n">
        <f aca="false">IF(OR(BC73=$E$84,BC73&gt;$E$84),IF(OR(BD73=$E$84,BD73&lt;$E$84),1,0),0)</f>
        <v>0</v>
      </c>
      <c r="BF73" s="66" t="n">
        <f aca="false">IF(SUM(BF$70:BF72)=0,BE73,0)*AU73</f>
        <v>0</v>
      </c>
      <c r="BG73" s="66"/>
    </row>
    <row r="74" customFormat="false" ht="13.5" hidden="false" customHeight="false" outlineLevel="0" collapsed="false">
      <c r="A74" s="2"/>
      <c r="B74" s="112"/>
      <c r="C74" s="176" t="str">
        <f aca="false">LINGUA!B14</f>
        <v>Duct</v>
      </c>
      <c r="D74" s="177"/>
      <c r="E74" s="178"/>
      <c r="F74" s="178"/>
      <c r="G74" s="178"/>
      <c r="H74" s="178"/>
      <c r="I74" s="179"/>
      <c r="J74" s="179"/>
      <c r="K74" s="180"/>
      <c r="L74" s="156"/>
      <c r="M74" s="156"/>
      <c r="N74" s="156"/>
      <c r="O74" s="167"/>
      <c r="P74" s="168"/>
      <c r="Q74" s="168"/>
      <c r="R74" s="168"/>
      <c r="S74" s="168"/>
      <c r="T74" s="168"/>
      <c r="U74" s="66" t="n">
        <f aca="false">U73+1</f>
        <v>5</v>
      </c>
      <c r="V74" s="77" t="s">
        <v>2379</v>
      </c>
      <c r="W74" s="77" t="n">
        <v>9</v>
      </c>
      <c r="X74" s="77" t="n">
        <v>1</v>
      </c>
      <c r="Y74" s="77" t="n">
        <v>30</v>
      </c>
      <c r="Z74" s="169" t="n">
        <v>1</v>
      </c>
      <c r="AA74" s="169"/>
      <c r="AB74" s="169" t="n">
        <f aca="false">CEILING($E$84/W74,1)</f>
        <v>22</v>
      </c>
      <c r="AC74" s="169" t="n">
        <f aca="false">MIN(AB74,$W$67)*W74</f>
        <v>9</v>
      </c>
      <c r="AD74" s="169" t="n">
        <f aca="false">AC74*$W$66</f>
        <v>4.5</v>
      </c>
      <c r="AE74" s="169" t="n">
        <f aca="false">IF(OR(AC74=$E$84,AC74&gt;$E$84),IF(OR(AD74=$E$84,AD74&lt;$E$84),1,0),0)</f>
        <v>0</v>
      </c>
      <c r="AF74" s="66" t="n">
        <f aca="false">IF(SUM(AF$70:AF73)=0,AE74,0)*U74</f>
        <v>0</v>
      </c>
      <c r="AG74" s="66"/>
      <c r="AH74" s="66"/>
      <c r="AI74" s="66" t="n">
        <f aca="false">AI73+1</f>
        <v>31</v>
      </c>
      <c r="AJ74" s="77" t="s">
        <v>348</v>
      </c>
      <c r="AK74" s="77" t="n">
        <v>20</v>
      </c>
      <c r="AL74" s="77" t="n">
        <v>1</v>
      </c>
      <c r="AM74" s="77" t="n">
        <v>40</v>
      </c>
      <c r="AN74" s="169" t="n">
        <f aca="false">CEILING($E$84/AK74,1)</f>
        <v>10</v>
      </c>
      <c r="AO74" s="169" t="n">
        <f aca="false">MIN(AN74,$AK$67)*AK74</f>
        <v>20</v>
      </c>
      <c r="AP74" s="170" t="n">
        <f aca="false">AO74*$AK$66</f>
        <v>10</v>
      </c>
      <c r="AQ74" s="169" t="n">
        <f aca="false">IF(OR(AO74=$E$84,AO74&gt;$E$84),IF(OR(AP74=$E$84,AP74&lt;$E$84),1,0),0)</f>
        <v>0</v>
      </c>
      <c r="AR74" s="66" t="n">
        <f aca="false">IF(SUM(AR$70:AR73)=0,AQ74,0)*AI74</f>
        <v>0</v>
      </c>
      <c r="AU74" s="66" t="n">
        <f aca="false">AU73+1</f>
        <v>19</v>
      </c>
      <c r="AV74" s="77" t="s">
        <v>2379</v>
      </c>
      <c r="AW74" s="77" t="n">
        <v>9</v>
      </c>
      <c r="AX74" s="77" t="n">
        <v>1</v>
      </c>
      <c r="AY74" s="77" t="n">
        <v>30</v>
      </c>
      <c r="AZ74" s="169" t="n">
        <v>1</v>
      </c>
      <c r="BA74" s="169"/>
      <c r="BB74" s="169" t="n">
        <f aca="false">CEILING($E$84/AW74,1)</f>
        <v>22</v>
      </c>
      <c r="BC74" s="169" t="n">
        <f aca="false">MIN(BB74,$W$67)*AW74</f>
        <v>9</v>
      </c>
      <c r="BD74" s="169" t="n">
        <f aca="false">BC74*$W$66</f>
        <v>4.5</v>
      </c>
      <c r="BE74" s="169" t="n">
        <f aca="false">IF(OR(BC74=$E$84,BC74&gt;$E$84),IF(OR(BD74=$E$84,BD74&lt;$E$84),1,0),0)</f>
        <v>0</v>
      </c>
      <c r="BF74" s="66" t="n">
        <f aca="false">IF(SUM(BF$70:BF73)=0,BE74,0)*AU74</f>
        <v>0</v>
      </c>
      <c r="BG74" s="66"/>
    </row>
    <row r="75" customFormat="false" ht="13.5" hidden="false" customHeight="false" outlineLevel="0" collapsed="false">
      <c r="A75" s="2"/>
      <c r="B75" s="112"/>
      <c r="C75" s="114" t="str">
        <f aca="false">LINGUA!B15</f>
        <v>Internal width C1</v>
      </c>
      <c r="D75" s="114"/>
      <c r="E75" s="181" t="n">
        <v>1100</v>
      </c>
      <c r="F75" s="182" t="str">
        <f aca="false">LINGUA!K3</f>
        <v>mm</v>
      </c>
      <c r="G75" s="179"/>
      <c r="H75" s="179"/>
      <c r="I75" s="179"/>
      <c r="J75" s="179"/>
      <c r="K75" s="180"/>
      <c r="L75" s="167"/>
      <c r="M75" s="167"/>
      <c r="N75" s="167"/>
      <c r="O75" s="167"/>
      <c r="P75" s="168"/>
      <c r="Q75" s="168"/>
      <c r="R75" s="168"/>
      <c r="S75" s="168"/>
      <c r="T75" s="168"/>
      <c r="U75" s="66" t="n">
        <f aca="false">U74+1</f>
        <v>6</v>
      </c>
      <c r="V75" s="66" t="s">
        <v>2380</v>
      </c>
      <c r="W75" s="66" t="n">
        <v>10</v>
      </c>
      <c r="X75" s="77" t="n">
        <v>1</v>
      </c>
      <c r="Y75" s="66" t="n">
        <v>30</v>
      </c>
      <c r="Z75" s="169"/>
      <c r="AA75" s="169" t="n">
        <v>1</v>
      </c>
      <c r="AB75" s="170" t="n">
        <f aca="false">CEILING($E$84/W75,1)</f>
        <v>20</v>
      </c>
      <c r="AC75" s="169" t="n">
        <f aca="false">MIN(AB75,$W$67)*W75</f>
        <v>10</v>
      </c>
      <c r="AD75" s="170" t="n">
        <f aca="false">AC75*$W$66</f>
        <v>5</v>
      </c>
      <c r="AE75" s="170" t="n">
        <f aca="false">IF(OR(AC75=$E$84,AC75&gt;$E$84),IF(OR(AD75=$E$84,AD75&lt;$E$84),1,0),0)</f>
        <v>0</v>
      </c>
      <c r="AF75" s="66" t="n">
        <f aca="false">IF(SUM(AF$70:AF74)=0,AE75,0)*U75</f>
        <v>0</v>
      </c>
      <c r="AG75" s="66"/>
      <c r="AH75" s="66"/>
      <c r="AI75" s="66" t="n">
        <f aca="false">AI74+1</f>
        <v>32</v>
      </c>
      <c r="AJ75" s="66" t="s">
        <v>368</v>
      </c>
      <c r="AK75" s="66" t="n">
        <v>27</v>
      </c>
      <c r="AL75" s="77" t="n">
        <v>1</v>
      </c>
      <c r="AM75" s="66" t="n">
        <v>40</v>
      </c>
      <c r="AN75" s="170" t="n">
        <f aca="false">CEILING($E$84/AK75,1)</f>
        <v>8</v>
      </c>
      <c r="AO75" s="169" t="n">
        <f aca="false">MIN(AN75,$AK$67)*AK75</f>
        <v>27</v>
      </c>
      <c r="AP75" s="170" t="n">
        <f aca="false">AO75*$AK$66</f>
        <v>13.5</v>
      </c>
      <c r="AQ75" s="170" t="n">
        <f aca="false">IF(OR(AO75=$E$84,AO75&gt;$E$84),IF(OR(AP75=$E$84,AP75&lt;$E$84),1,0),0)</f>
        <v>0</v>
      </c>
      <c r="AR75" s="66" t="n">
        <f aca="false">IF(SUM(AR$70:AR74)=0,AQ75,0)*AI75</f>
        <v>0</v>
      </c>
      <c r="AU75" s="66" t="n">
        <f aca="false">AU74+1</f>
        <v>20</v>
      </c>
      <c r="AV75" s="66" t="s">
        <v>2380</v>
      </c>
      <c r="AW75" s="66" t="n">
        <v>10</v>
      </c>
      <c r="AX75" s="77" t="n">
        <v>1</v>
      </c>
      <c r="AY75" s="66" t="n">
        <v>30</v>
      </c>
      <c r="AZ75" s="169"/>
      <c r="BA75" s="169" t="n">
        <v>1</v>
      </c>
      <c r="BB75" s="170" t="n">
        <f aca="false">CEILING($E$84/AW75,1)</f>
        <v>20</v>
      </c>
      <c r="BC75" s="169" t="n">
        <f aca="false">MIN(BB75,$W$67)*AW75</f>
        <v>10</v>
      </c>
      <c r="BD75" s="170" t="n">
        <f aca="false">BC75*$W$66</f>
        <v>5</v>
      </c>
      <c r="BE75" s="170" t="n">
        <f aca="false">IF(OR(BC75=$E$84,BC75&gt;$E$84),IF(OR(BD75=$E$84,BD75&lt;$E$84),1,0),0)</f>
        <v>0</v>
      </c>
      <c r="BF75" s="66" t="n">
        <f aca="false">IF(SUM(BF$70:BF74)=0,BE75,0)*AU75</f>
        <v>0</v>
      </c>
      <c r="BG75" s="66"/>
    </row>
    <row r="76" customFormat="false" ht="12.75" hidden="false" customHeight="false" outlineLevel="0" collapsed="false">
      <c r="A76" s="2"/>
      <c r="B76" s="112"/>
      <c r="C76" s="114" t="str">
        <f aca="false">LINGUA!B16</f>
        <v>Internal height C2</v>
      </c>
      <c r="D76" s="114"/>
      <c r="E76" s="181" t="n">
        <v>700</v>
      </c>
      <c r="F76" s="182" t="str">
        <f aca="false">LINGUA!K3</f>
        <v>mm</v>
      </c>
      <c r="G76" s="179"/>
      <c r="H76" s="179"/>
      <c r="I76" s="179"/>
      <c r="J76" s="179"/>
      <c r="K76" s="180"/>
      <c r="L76" s="167"/>
      <c r="M76" s="167"/>
      <c r="N76" s="167"/>
      <c r="O76" s="149"/>
      <c r="P76" s="97"/>
      <c r="Q76" s="97"/>
      <c r="R76" s="97"/>
      <c r="S76" s="97"/>
      <c r="T76" s="97"/>
      <c r="U76" s="66" t="n">
        <f aca="false">U75+1</f>
        <v>7</v>
      </c>
      <c r="V76" s="66" t="s">
        <v>2381</v>
      </c>
      <c r="W76" s="66" t="n">
        <v>15</v>
      </c>
      <c r="X76" s="77" t="n">
        <v>1</v>
      </c>
      <c r="Y76" s="66" t="n">
        <v>30</v>
      </c>
      <c r="Z76" s="169"/>
      <c r="AA76" s="169" t="n">
        <v>1</v>
      </c>
      <c r="AB76" s="170" t="n">
        <f aca="false">CEILING($E$84/W76,1)</f>
        <v>13</v>
      </c>
      <c r="AC76" s="169" t="n">
        <f aca="false">MIN(AB76,$W$67)*W76</f>
        <v>15</v>
      </c>
      <c r="AD76" s="170" t="n">
        <f aca="false">AC76*$W$66</f>
        <v>7.5</v>
      </c>
      <c r="AE76" s="170" t="n">
        <f aca="false">IF(OR(AC76=$E$84,AC76&gt;$E$84),IF(OR(AD76=$E$84,AD76&lt;$E$84),1,0),0)</f>
        <v>0</v>
      </c>
      <c r="AF76" s="66" t="n">
        <f aca="false">IF(SUM(AF$70:AF75)=0,AE76,0)*U76</f>
        <v>0</v>
      </c>
      <c r="AG76" s="66"/>
      <c r="AH76" s="66"/>
      <c r="AI76" s="66" t="n">
        <f aca="false">AI75+1</f>
        <v>33</v>
      </c>
      <c r="AJ76" s="66" t="s">
        <v>388</v>
      </c>
      <c r="AK76" s="66" t="n">
        <v>40</v>
      </c>
      <c r="AL76" s="77" t="n">
        <v>1</v>
      </c>
      <c r="AM76" s="66" t="n">
        <v>40</v>
      </c>
      <c r="AN76" s="170" t="n">
        <f aca="false">CEILING($E$84/AK76,1)</f>
        <v>5</v>
      </c>
      <c r="AO76" s="169" t="n">
        <f aca="false">MIN(AN76,$AK$67)*AK76</f>
        <v>40</v>
      </c>
      <c r="AP76" s="170" t="n">
        <f aca="false">AO76*$AK$66</f>
        <v>20</v>
      </c>
      <c r="AQ76" s="170" t="n">
        <f aca="false">IF(OR(AO76=$E$84,AO76&gt;$E$84),IF(OR(AP76=$E$84,AP76&lt;$E$84),1,0),0)</f>
        <v>0</v>
      </c>
      <c r="AR76" s="66" t="n">
        <f aca="false">IF(SUM(AR$70:AR75)=0,AQ76,0)*AI76</f>
        <v>0</v>
      </c>
      <c r="AU76" s="66" t="n">
        <f aca="false">AU75+1</f>
        <v>21</v>
      </c>
      <c r="AV76" s="66" t="s">
        <v>2381</v>
      </c>
      <c r="AW76" s="66" t="n">
        <v>15</v>
      </c>
      <c r="AX76" s="77" t="n">
        <v>1</v>
      </c>
      <c r="AY76" s="66" t="n">
        <v>30</v>
      </c>
      <c r="AZ76" s="169"/>
      <c r="BA76" s="169" t="n">
        <v>1</v>
      </c>
      <c r="BB76" s="170" t="n">
        <f aca="false">CEILING($E$84/AW76,1)</f>
        <v>13</v>
      </c>
      <c r="BC76" s="169" t="n">
        <f aca="false">MIN(BB76,$W$67)*AW76</f>
        <v>15</v>
      </c>
      <c r="BD76" s="170" t="n">
        <f aca="false">BC76*$W$66</f>
        <v>7.5</v>
      </c>
      <c r="BE76" s="170" t="n">
        <f aca="false">IF(OR(BC76=$E$84,BC76&gt;$E$84),IF(OR(BD76=$E$84,BD76&lt;$E$84),1,0),0)</f>
        <v>0</v>
      </c>
      <c r="BF76" s="66" t="n">
        <f aca="false">IF(SUM(BF$70:BF75)=0,BE76,0)*AU76</f>
        <v>0</v>
      </c>
      <c r="BG76" s="66"/>
    </row>
    <row r="77" customFormat="false" ht="12.75" hidden="false" customHeight="false" outlineLevel="0" collapsed="false">
      <c r="A77" s="2"/>
      <c r="B77" s="112"/>
      <c r="C77" s="114" t="str">
        <f aca="false">LINGUA!B18</f>
        <v>Air flow V</v>
      </c>
      <c r="D77" s="114"/>
      <c r="E77" s="183" t="n">
        <v>22100</v>
      </c>
      <c r="F77" s="182" t="str">
        <f aca="false">LINGUA!K7</f>
        <v>m^3/h</v>
      </c>
      <c r="G77" s="179"/>
      <c r="H77" s="179"/>
      <c r="I77" s="179"/>
      <c r="J77" s="179"/>
      <c r="K77" s="180"/>
      <c r="L77" s="167"/>
      <c r="M77" s="167"/>
      <c r="N77" s="167"/>
      <c r="O77" s="149"/>
      <c r="P77" s="97"/>
      <c r="Q77" s="97"/>
      <c r="R77" s="97"/>
      <c r="S77" s="97"/>
      <c r="T77" s="97"/>
      <c r="U77" s="66" t="n">
        <f aca="false">U76+1</f>
        <v>8</v>
      </c>
      <c r="V77" s="66" t="s">
        <v>2382</v>
      </c>
      <c r="W77" s="66" t="n">
        <v>18</v>
      </c>
      <c r="X77" s="77" t="n">
        <v>1</v>
      </c>
      <c r="Y77" s="66" t="n">
        <v>30</v>
      </c>
      <c r="Z77" s="169"/>
      <c r="AA77" s="169" t="n">
        <v>1</v>
      </c>
      <c r="AB77" s="170" t="n">
        <f aca="false">CEILING($E$84/W77,1)</f>
        <v>11</v>
      </c>
      <c r="AC77" s="169" t="n">
        <f aca="false">MIN(AB77,$W$67)*W77</f>
        <v>18</v>
      </c>
      <c r="AD77" s="170" t="n">
        <f aca="false">AC77*$W$66</f>
        <v>9</v>
      </c>
      <c r="AE77" s="170" t="n">
        <f aca="false">IF(OR(AC77=$E$84,AC77&gt;$E$84),IF(OR(AD77=$E$84,AD77&lt;$E$84),1,0),0)</f>
        <v>0</v>
      </c>
      <c r="AF77" s="66" t="n">
        <f aca="false">IF(SUM(AF$70:AF76)=0,AE77,0)*U77</f>
        <v>0</v>
      </c>
      <c r="AG77" s="66"/>
      <c r="AH77" s="66"/>
      <c r="AI77" s="66" t="n">
        <f aca="false">AI76+1</f>
        <v>34</v>
      </c>
      <c r="AJ77" s="66" t="s">
        <v>408</v>
      </c>
      <c r="AK77" s="66" t="n">
        <v>60</v>
      </c>
      <c r="AL77" s="77" t="n">
        <v>2</v>
      </c>
      <c r="AM77" s="66" t="n">
        <v>40</v>
      </c>
      <c r="AN77" s="170" t="n">
        <f aca="false">CEILING($E$84/AK77,1)</f>
        <v>4</v>
      </c>
      <c r="AO77" s="169" t="n">
        <f aca="false">MIN(AN77,$AK$67)*AK77</f>
        <v>60</v>
      </c>
      <c r="AP77" s="170" t="n">
        <f aca="false">AO77*$AK$66</f>
        <v>30</v>
      </c>
      <c r="AQ77" s="170" t="n">
        <f aca="false">IF(OR(AO77=$E$84,AO77&gt;$E$84),IF(OR(AP77=$E$84,AP77&lt;$E$84),1,0),0)</f>
        <v>0</v>
      </c>
      <c r="AR77" s="66" t="n">
        <f aca="false">IF(SUM(AR$70:AR76)=0,AQ77,0)*AI77</f>
        <v>0</v>
      </c>
      <c r="AU77" s="66" t="n">
        <f aca="false">AU76+1</f>
        <v>22</v>
      </c>
      <c r="AV77" s="66" t="s">
        <v>2382</v>
      </c>
      <c r="AW77" s="66" t="n">
        <v>18</v>
      </c>
      <c r="AX77" s="77" t="n">
        <v>1</v>
      </c>
      <c r="AY77" s="66" t="n">
        <v>30</v>
      </c>
      <c r="AZ77" s="169"/>
      <c r="BA77" s="169" t="n">
        <v>1</v>
      </c>
      <c r="BB77" s="170" t="n">
        <f aca="false">CEILING($E$84/AW77,1)</f>
        <v>11</v>
      </c>
      <c r="BC77" s="169" t="n">
        <f aca="false">MIN(BB77,$W$67)*AW77</f>
        <v>18</v>
      </c>
      <c r="BD77" s="170" t="n">
        <f aca="false">BC77*$W$66</f>
        <v>9</v>
      </c>
      <c r="BE77" s="170" t="n">
        <f aca="false">IF(OR(BC77=$E$84,BC77&gt;$E$84),IF(OR(BD77=$E$84,BD77&lt;$E$84),1,0),0)</f>
        <v>0</v>
      </c>
      <c r="BF77" s="66" t="n">
        <f aca="false">IF(SUM(BF$70:BF76)=0,BE77,0)*AU77</f>
        <v>0</v>
      </c>
      <c r="BG77" s="66"/>
    </row>
    <row r="78" customFormat="false" ht="12.75" hidden="false" customHeight="false" outlineLevel="0" collapsed="false">
      <c r="A78" s="2"/>
      <c r="B78" s="112"/>
      <c r="C78" s="114" t="str">
        <f aca="false">LINGUA!B19</f>
        <v>Air flow GA</v>
      </c>
      <c r="D78" s="114"/>
      <c r="E78" s="184" t="n">
        <f aca="false">(E77*29*(W42/(V31*(V27+E37))))/(1+1.6078*J36/1000)</f>
        <v>26358.5743640974</v>
      </c>
      <c r="F78" s="182" t="str">
        <f aca="false">LINGUA!K8</f>
        <v>kg/h</v>
      </c>
      <c r="G78" s="179"/>
      <c r="H78" s="179"/>
      <c r="I78" s="179"/>
      <c r="J78" s="179"/>
      <c r="K78" s="180"/>
      <c r="L78" s="167"/>
      <c r="M78" s="167"/>
      <c r="N78" s="167"/>
      <c r="O78" s="149"/>
      <c r="P78" s="97"/>
      <c r="Q78" s="97"/>
      <c r="R78" s="97"/>
      <c r="S78" s="97"/>
      <c r="T78" s="97"/>
      <c r="U78" s="66" t="n">
        <f aca="false">U77+1</f>
        <v>9</v>
      </c>
      <c r="V78" s="66" t="s">
        <v>2383</v>
      </c>
      <c r="W78" s="66" t="n">
        <v>25</v>
      </c>
      <c r="X78" s="77" t="n">
        <v>1</v>
      </c>
      <c r="Y78" s="66" t="n">
        <v>40</v>
      </c>
      <c r="Z78" s="169"/>
      <c r="AA78" s="169" t="n">
        <v>1</v>
      </c>
      <c r="AB78" s="170" t="n">
        <f aca="false">CEILING($E$84/W78,1)</f>
        <v>8</v>
      </c>
      <c r="AC78" s="169" t="n">
        <f aca="false">MIN(AB78,$W$67)*W78</f>
        <v>25</v>
      </c>
      <c r="AD78" s="170" t="n">
        <f aca="false">AC78*$W$66</f>
        <v>12.5</v>
      </c>
      <c r="AE78" s="170" t="n">
        <f aca="false">IF(OR(AC78=$E$84,AC78&gt;$E$84),IF(OR(AD78=$E$84,AD78&lt;$E$84),1,0),0)</f>
        <v>0</v>
      </c>
      <c r="AF78" s="66" t="n">
        <f aca="false">IF(SUM(AF$70:AF77)=0,AE78,0)*U78</f>
        <v>0</v>
      </c>
      <c r="AG78" s="66"/>
      <c r="AH78" s="66"/>
      <c r="AI78" s="66"/>
      <c r="AJ78" s="66"/>
      <c r="AK78" s="66"/>
      <c r="AM78" s="66"/>
      <c r="AN78" s="169"/>
      <c r="AO78" s="169"/>
      <c r="AP78" s="170"/>
      <c r="AQ78" s="169"/>
      <c r="AR78" s="170"/>
      <c r="AS78" s="170"/>
      <c r="AT78" s="66"/>
      <c r="AU78" s="66" t="n">
        <f aca="false">AU77+1</f>
        <v>23</v>
      </c>
      <c r="AV78" s="66" t="s">
        <v>2383</v>
      </c>
      <c r="AW78" s="66" t="n">
        <v>25</v>
      </c>
      <c r="AX78" s="77" t="n">
        <v>1</v>
      </c>
      <c r="AY78" s="66" t="n">
        <v>40</v>
      </c>
      <c r="AZ78" s="169"/>
      <c r="BA78" s="169" t="n">
        <v>1</v>
      </c>
      <c r="BB78" s="170" t="n">
        <f aca="false">CEILING($E$84/AW78,1)</f>
        <v>8</v>
      </c>
      <c r="BC78" s="169" t="n">
        <f aca="false">MIN(BB78,$W$67)*AW78</f>
        <v>25</v>
      </c>
      <c r="BD78" s="170" t="n">
        <f aca="false">BC78*$W$66</f>
        <v>12.5</v>
      </c>
      <c r="BE78" s="170" t="n">
        <f aca="false">IF(OR(BC78=$E$84,BC78&gt;$E$84),IF(OR(BD78=$E$84,BD78&lt;$E$84),1,0),0)</f>
        <v>0</v>
      </c>
      <c r="BF78" s="66" t="n">
        <f aca="false">IF(SUM(BF$70:BF77)=0,BE78,0)*AU78</f>
        <v>0</v>
      </c>
      <c r="BG78" s="66"/>
    </row>
    <row r="79" customFormat="false" ht="12.75" hidden="false" customHeight="false" outlineLevel="0" collapsed="false">
      <c r="A79" s="2"/>
      <c r="B79" s="112"/>
      <c r="C79" s="114" t="str">
        <f aca="false">LINGUA!B20</f>
        <v>Air speed</v>
      </c>
      <c r="D79" s="114"/>
      <c r="E79" s="185" t="n">
        <f aca="false">(1000*1000)*E77/(3600*E75*E76)</f>
        <v>7.97258297258297</v>
      </c>
      <c r="F79" s="182" t="str">
        <f aca="false">LINGUA!K5</f>
        <v>m/sec</v>
      </c>
      <c r="G79" s="179"/>
      <c r="H79" s="179"/>
      <c r="I79" s="179"/>
      <c r="J79" s="179"/>
      <c r="K79" s="180"/>
      <c r="L79" s="167"/>
      <c r="M79" s="167"/>
      <c r="N79" s="167"/>
      <c r="O79" s="149"/>
      <c r="P79" s="97"/>
      <c r="Q79" s="97"/>
      <c r="R79" s="97"/>
      <c r="S79" s="97"/>
      <c r="T79" s="97"/>
      <c r="U79" s="66" t="n">
        <f aca="false">U78+1</f>
        <v>10</v>
      </c>
      <c r="V79" s="66" t="s">
        <v>2384</v>
      </c>
      <c r="W79" s="66" t="n">
        <v>35</v>
      </c>
      <c r="X79" s="77" t="n">
        <v>1</v>
      </c>
      <c r="Y79" s="66" t="n">
        <v>40</v>
      </c>
      <c r="Z79" s="169"/>
      <c r="AA79" s="169" t="n">
        <v>1</v>
      </c>
      <c r="AB79" s="170" t="n">
        <f aca="false">CEILING($E$84/W79,1)</f>
        <v>6</v>
      </c>
      <c r="AC79" s="169" t="n">
        <f aca="false">MIN(AB79,$W$67)*W79</f>
        <v>35</v>
      </c>
      <c r="AD79" s="170" t="n">
        <f aca="false">AC79*$W$66</f>
        <v>17.5</v>
      </c>
      <c r="AE79" s="170" t="n">
        <f aca="false">IF(OR(AC79=$E$84,AC79&gt;$E$84),IF(OR(AD79=$E$84,AD79&lt;$E$84),1,0),0)</f>
        <v>0</v>
      </c>
      <c r="AF79" s="66" t="n">
        <f aca="false">IF(SUM(AF$70:AF78)=0,AE79,0)*U79</f>
        <v>0</v>
      </c>
      <c r="AG79" s="66"/>
      <c r="AH79" s="66"/>
      <c r="AI79" s="66"/>
      <c r="AJ79" s="66"/>
      <c r="AK79" s="66"/>
      <c r="AM79" s="66"/>
      <c r="AN79" s="169"/>
      <c r="AO79" s="169"/>
      <c r="AP79" s="170"/>
      <c r="AQ79" s="169"/>
      <c r="AR79" s="170"/>
      <c r="AS79" s="170"/>
      <c r="AT79" s="66"/>
      <c r="AU79" s="66" t="n">
        <f aca="false">AU78+1</f>
        <v>24</v>
      </c>
      <c r="AV79" s="66" t="s">
        <v>2384</v>
      </c>
      <c r="AW79" s="66" t="n">
        <v>35</v>
      </c>
      <c r="AX79" s="77" t="n">
        <v>1</v>
      </c>
      <c r="AY79" s="66" t="n">
        <v>40</v>
      </c>
      <c r="AZ79" s="169"/>
      <c r="BA79" s="169" t="n">
        <v>1</v>
      </c>
      <c r="BB79" s="170" t="n">
        <f aca="false">CEILING($E$84/AW79,1)</f>
        <v>6</v>
      </c>
      <c r="BC79" s="169" t="n">
        <f aca="false">MIN(BB79,$W$67)*AW79</f>
        <v>35</v>
      </c>
      <c r="BD79" s="170" t="n">
        <f aca="false">BC79*$W$66</f>
        <v>17.5</v>
      </c>
      <c r="BE79" s="170" t="n">
        <f aca="false">IF(OR(BC79=$E$84,BC79&gt;$E$84),IF(OR(BD79=$E$84,BD79&lt;$E$84),1,0),0)</f>
        <v>0</v>
      </c>
      <c r="BF79" s="66" t="n">
        <f aca="false">IF(SUM(BF$70:BF78)=0,BE79,0)*AU79</f>
        <v>0</v>
      </c>
      <c r="BG79" s="66"/>
    </row>
    <row r="80" customFormat="false" ht="12.75" hidden="false" customHeight="false" outlineLevel="0" collapsed="false">
      <c r="A80" s="2"/>
      <c r="B80" s="112"/>
      <c r="C80" s="114"/>
      <c r="D80" s="114"/>
      <c r="E80" s="114"/>
      <c r="F80" s="114"/>
      <c r="G80" s="179"/>
      <c r="H80" s="179"/>
      <c r="I80" s="179"/>
      <c r="J80" s="179"/>
      <c r="K80" s="180"/>
      <c r="L80" s="167"/>
      <c r="M80" s="167"/>
      <c r="N80" s="167"/>
      <c r="O80" s="149"/>
      <c r="P80" s="97"/>
      <c r="Q80" s="97"/>
      <c r="R80" s="97"/>
      <c r="S80" s="97"/>
      <c r="T80" s="97"/>
      <c r="U80" s="66" t="n">
        <f aca="false">U79+1</f>
        <v>11</v>
      </c>
      <c r="V80" s="66" t="s">
        <v>2385</v>
      </c>
      <c r="W80" s="66" t="n">
        <v>45</v>
      </c>
      <c r="X80" s="77" t="n">
        <v>1</v>
      </c>
      <c r="Y80" s="66" t="n">
        <v>40</v>
      </c>
      <c r="Z80" s="169"/>
      <c r="AA80" s="169" t="n">
        <v>1</v>
      </c>
      <c r="AB80" s="170" t="n">
        <f aca="false">CEILING($E$84/W80,1)</f>
        <v>5</v>
      </c>
      <c r="AC80" s="169" t="n">
        <f aca="false">MIN(AB80,$W$67)*W80</f>
        <v>45</v>
      </c>
      <c r="AD80" s="170" t="n">
        <f aca="false">AC80*$W$66</f>
        <v>22.5</v>
      </c>
      <c r="AE80" s="170" t="n">
        <f aca="false">IF(OR(AC80=$E$84,AC80&gt;$E$84),IF(OR(AD80=$E$84,AD80&lt;$E$84),1,0),0)</f>
        <v>0</v>
      </c>
      <c r="AF80" s="66" t="n">
        <f aca="false">IF(SUM(AF$70:AF79)=0,AE80,0)*U80</f>
        <v>0</v>
      </c>
      <c r="AG80" s="66"/>
      <c r="AH80" s="66"/>
      <c r="AI80" s="66"/>
      <c r="AM80" s="66"/>
      <c r="AN80" s="169"/>
      <c r="AO80" s="169"/>
      <c r="AP80" s="170"/>
      <c r="AQ80" s="169"/>
      <c r="AR80" s="170"/>
      <c r="AS80" s="170"/>
      <c r="AT80" s="66"/>
      <c r="AU80" s="66" t="n">
        <f aca="false">AU79+1</f>
        <v>25</v>
      </c>
      <c r="AV80" s="66" t="s">
        <v>2385</v>
      </c>
      <c r="AW80" s="66" t="n">
        <v>45</v>
      </c>
      <c r="AX80" s="77" t="n">
        <v>1</v>
      </c>
      <c r="AY80" s="66" t="n">
        <v>40</v>
      </c>
      <c r="AZ80" s="169"/>
      <c r="BA80" s="169" t="n">
        <v>1</v>
      </c>
      <c r="BB80" s="170" t="n">
        <f aca="false">CEILING($E$84/AW80,1)</f>
        <v>5</v>
      </c>
      <c r="BC80" s="169" t="n">
        <f aca="false">MIN(BB80,$W$67)*AW80</f>
        <v>45</v>
      </c>
      <c r="BD80" s="170" t="n">
        <f aca="false">BC80*$W$66</f>
        <v>22.5</v>
      </c>
      <c r="BE80" s="170" t="n">
        <f aca="false">IF(OR(BC80=$E$84,BC80&gt;$E$84),IF(OR(BD80=$E$84,BD80&lt;$E$84),1,0),0)</f>
        <v>0</v>
      </c>
      <c r="BF80" s="66" t="n">
        <f aca="false">IF(SUM(BF$70:BF79)=0,BE80,0)*AU80</f>
        <v>0</v>
      </c>
      <c r="BG80" s="66"/>
    </row>
    <row r="81" customFormat="false" ht="12.75" hidden="false" customHeight="false" outlineLevel="0" collapsed="false">
      <c r="A81" s="2"/>
      <c r="B81" s="121"/>
      <c r="C81" s="122"/>
      <c r="D81" s="122"/>
      <c r="E81" s="122"/>
      <c r="F81" s="122"/>
      <c r="G81" s="186"/>
      <c r="H81" s="186"/>
      <c r="I81" s="186"/>
      <c r="J81" s="186"/>
      <c r="K81" s="187"/>
      <c r="L81" s="149"/>
      <c r="M81" s="149"/>
      <c r="N81" s="149"/>
      <c r="O81" s="149"/>
      <c r="P81" s="97"/>
      <c r="Q81" s="97"/>
      <c r="R81" s="97"/>
      <c r="S81" s="97"/>
      <c r="T81" s="97"/>
      <c r="U81" s="66" t="n">
        <f aca="false">U80+1</f>
        <v>12</v>
      </c>
      <c r="V81" s="77" t="s">
        <v>2386</v>
      </c>
      <c r="W81" s="77" t="n">
        <v>65</v>
      </c>
      <c r="X81" s="77" t="n">
        <v>2</v>
      </c>
      <c r="Y81" s="66" t="n">
        <v>40</v>
      </c>
      <c r="Z81" s="169"/>
      <c r="AA81" s="169" t="n">
        <v>1</v>
      </c>
      <c r="AB81" s="170" t="n">
        <f aca="false">CEILING($E$84/W81,1)</f>
        <v>3</v>
      </c>
      <c r="AC81" s="169" t="n">
        <f aca="false">MIN(AB81,$W$67)*W81</f>
        <v>65</v>
      </c>
      <c r="AD81" s="170" t="n">
        <f aca="false">AC81*$W$66</f>
        <v>32.5</v>
      </c>
      <c r="AE81" s="170" t="n">
        <f aca="false">IF(OR(AC81=$E$84,AC81&gt;$E$84),IF(OR(AD81=$E$84,AD81&lt;$E$84),1,0),0)</f>
        <v>0</v>
      </c>
      <c r="AF81" s="66" t="n">
        <f aca="false">IF(SUM(AF$70:AF80)=0,AE81,0)*U81</f>
        <v>0</v>
      </c>
      <c r="AG81" s="66"/>
      <c r="AH81" s="66"/>
      <c r="AI81" s="66"/>
      <c r="AJ81" s="66"/>
      <c r="AK81" s="66"/>
      <c r="AM81" s="66"/>
      <c r="AN81" s="169"/>
      <c r="AO81" s="169"/>
      <c r="AP81" s="170"/>
      <c r="AQ81" s="169"/>
      <c r="AR81" s="170"/>
      <c r="AS81" s="170"/>
      <c r="AT81" s="66"/>
      <c r="AU81" s="66" t="n">
        <f aca="false">AU80+1</f>
        <v>26</v>
      </c>
      <c r="AV81" s="77" t="s">
        <v>2386</v>
      </c>
      <c r="AW81" s="77" t="n">
        <v>65</v>
      </c>
      <c r="AX81" s="77" t="n">
        <v>2</v>
      </c>
      <c r="AY81" s="66" t="n">
        <v>40</v>
      </c>
      <c r="AZ81" s="169"/>
      <c r="BA81" s="169" t="n">
        <v>1</v>
      </c>
      <c r="BB81" s="170" t="n">
        <f aca="false">CEILING($E$84/AW81,1)</f>
        <v>3</v>
      </c>
      <c r="BC81" s="169" t="n">
        <f aca="false">MIN(BB81,$W$67)*AW81</f>
        <v>65</v>
      </c>
      <c r="BD81" s="170" t="n">
        <f aca="false">BC81*$W$66</f>
        <v>32.5</v>
      </c>
      <c r="BE81" s="170" t="n">
        <f aca="false">IF(OR(BC81=$E$84,BC81&gt;$E$84),IF(OR(BD81=$E$84,BD81&lt;$E$84),1,0),0)</f>
        <v>0</v>
      </c>
      <c r="BF81" s="66" t="n">
        <f aca="false">IF(SUM(BF$70:BF80)=0,BE81,0)*AU81</f>
        <v>0</v>
      </c>
      <c r="BG81" s="66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179"/>
      <c r="H82" s="179"/>
      <c r="I82" s="179"/>
      <c r="J82" s="179"/>
      <c r="K82" s="179"/>
      <c r="L82" s="149"/>
      <c r="M82" s="149"/>
      <c r="N82" s="149"/>
      <c r="O82" s="149"/>
      <c r="P82" s="97"/>
      <c r="Q82" s="97"/>
      <c r="R82" s="97"/>
      <c r="S82" s="97"/>
      <c r="T82" s="97"/>
      <c r="U82" s="66" t="n">
        <f aca="false">U81+1</f>
        <v>13</v>
      </c>
      <c r="V82" s="66" t="s">
        <v>2387</v>
      </c>
      <c r="W82" s="66" t="n">
        <v>90</v>
      </c>
      <c r="X82" s="77" t="n">
        <v>2</v>
      </c>
      <c r="Y82" s="66" t="n">
        <v>40</v>
      </c>
      <c r="Z82" s="170"/>
      <c r="AA82" s="170" t="n">
        <v>1</v>
      </c>
      <c r="AB82" s="170" t="n">
        <f aca="false">CEILING($E$84/W82,1)</f>
        <v>3</v>
      </c>
      <c r="AC82" s="169" t="n">
        <f aca="false">MIN(AB82,$W$67)*W82</f>
        <v>90</v>
      </c>
      <c r="AD82" s="170" t="n">
        <f aca="false">AC82*$W$66</f>
        <v>45</v>
      </c>
      <c r="AE82" s="170" t="n">
        <f aca="false">IF(OR(AC82=$E$84,AC82&gt;$E$84),IF(OR(AD82=$E$84,AD82&lt;$E$84),1,0),0)</f>
        <v>0</v>
      </c>
      <c r="AF82" s="66" t="n">
        <f aca="false">IF(SUM(AF$70:AF81)=0,AE82,0)*U82</f>
        <v>0</v>
      </c>
      <c r="AG82" s="66"/>
      <c r="AH82" s="66"/>
      <c r="AI82" s="66"/>
      <c r="AJ82" s="66"/>
      <c r="AK82" s="66"/>
      <c r="AL82" s="66"/>
      <c r="AM82" s="66"/>
      <c r="AN82" s="170"/>
      <c r="AO82" s="170"/>
      <c r="AP82" s="170"/>
      <c r="AQ82" s="169"/>
      <c r="AR82" s="170"/>
      <c r="AS82" s="170"/>
      <c r="AT82" s="66"/>
      <c r="AU82" s="66"/>
      <c r="AV82" s="66"/>
      <c r="AW82" s="66"/>
      <c r="AY82" s="66"/>
      <c r="AZ82" s="170"/>
      <c r="BA82" s="170"/>
      <c r="BB82" s="170"/>
      <c r="BC82" s="169"/>
      <c r="BD82" s="170"/>
      <c r="BE82" s="170"/>
      <c r="BF82" s="66"/>
      <c r="BG82" s="66"/>
    </row>
    <row r="83" customFormat="false" ht="18" hidden="false" customHeight="false" outlineLevel="0" collapsed="false">
      <c r="A83" s="2"/>
      <c r="B83" s="2"/>
      <c r="C83" s="2"/>
      <c r="D83" s="2"/>
      <c r="E83" s="2"/>
      <c r="F83" s="2"/>
      <c r="G83" s="188" t="str">
        <f aca="false">IF(D93="","",IF(GRAFICI!M10="No",IF(V208&gt;0,"",LINGUA!B22),IF(V245&gt;0,"",LINGUA!B22)))</f>
        <v/>
      </c>
      <c r="H83" s="179"/>
      <c r="I83" s="179"/>
      <c r="J83" s="179"/>
      <c r="K83" s="179"/>
      <c r="L83" s="149"/>
      <c r="M83" s="149"/>
      <c r="N83" s="149"/>
      <c r="O83" s="149"/>
      <c r="P83" s="97"/>
      <c r="Q83" s="97"/>
      <c r="R83" s="97"/>
      <c r="S83" s="97"/>
      <c r="T83" s="97"/>
      <c r="U83" s="66" t="n">
        <f aca="false">U82+1</f>
        <v>14</v>
      </c>
      <c r="V83" s="66" t="s">
        <v>2388</v>
      </c>
      <c r="W83" s="66" t="n">
        <v>130</v>
      </c>
      <c r="X83" s="66" t="n">
        <v>4</v>
      </c>
      <c r="Y83" s="66" t="n">
        <v>40</v>
      </c>
      <c r="Z83" s="170"/>
      <c r="AA83" s="170" t="n">
        <v>1</v>
      </c>
      <c r="AB83" s="170" t="n">
        <f aca="false">CEILING($E$84/W83,1)</f>
        <v>2</v>
      </c>
      <c r="AC83" s="169" t="n">
        <f aca="false">MIN(AB83,$W$67)*W83</f>
        <v>130</v>
      </c>
      <c r="AD83" s="170" t="n">
        <f aca="false">AC83*$W$66</f>
        <v>65</v>
      </c>
      <c r="AE83" s="170" t="n">
        <f aca="false">IF(OR(AC83=$E$84,AC83&gt;$E$84),IF(OR(AD83=$E$84,AD83&lt;$E$84),1,0),0)</f>
        <v>0</v>
      </c>
      <c r="AF83" s="66" t="n">
        <f aca="false">IF(SUM(AF$70:AF82)=0,AE83,0)*U83</f>
        <v>0</v>
      </c>
      <c r="AU83" s="66"/>
      <c r="AV83" s="66"/>
      <c r="AW83" s="66"/>
      <c r="AX83" s="66"/>
      <c r="AY83" s="66"/>
      <c r="AZ83" s="170"/>
      <c r="BA83" s="170"/>
      <c r="BB83" s="170"/>
      <c r="BC83" s="169"/>
      <c r="BD83" s="170"/>
      <c r="BE83" s="170"/>
      <c r="BF83" s="66"/>
    </row>
    <row r="84" customFormat="false" ht="13.9" hidden="false" customHeight="true" outlineLevel="0" collapsed="false">
      <c r="A84" s="2"/>
      <c r="B84" s="8" t="str">
        <f aca="false">LINGUA!B21</f>
        <v>Total water flow Gw</v>
      </c>
      <c r="C84" s="2"/>
      <c r="D84" s="2"/>
      <c r="E84" s="132" t="n">
        <f aca="false">IF(E40="",E78*J43/1000,0)</f>
        <v>193.548832285396</v>
      </c>
      <c r="F84" s="189" t="str">
        <f aca="false">LINGUA!K8</f>
        <v>kg/h</v>
      </c>
      <c r="G84" s="2"/>
      <c r="H84" s="2"/>
      <c r="I84" s="2"/>
      <c r="J84" s="190" t="str">
        <f aca="false">IF(E76&gt;GRAFICI!M11,"",LINGUA!B23)</f>
        <v/>
      </c>
      <c r="K84" s="179"/>
      <c r="L84" s="149"/>
      <c r="M84" s="149"/>
      <c r="N84" s="149"/>
      <c r="O84" s="149"/>
      <c r="P84" s="97"/>
      <c r="Q84" s="97"/>
      <c r="R84" s="97"/>
      <c r="S84" s="97"/>
      <c r="T84" s="97"/>
      <c r="AI84" s="77" t="s">
        <v>2389</v>
      </c>
      <c r="AK84" s="94" t="n">
        <f aca="false">SUM(AR70:AR77)</f>
        <v>0</v>
      </c>
    </row>
    <row r="85" customFormat="false" ht="12.75" hidden="false" customHeight="false" outlineLevel="0" collapsed="false">
      <c r="A85" s="2"/>
      <c r="B85" s="2"/>
      <c r="C85" s="2"/>
      <c r="D85" s="2"/>
      <c r="E85" s="179"/>
      <c r="F85" s="179"/>
      <c r="G85" s="179"/>
      <c r="H85" s="2"/>
      <c r="I85" s="2"/>
      <c r="J85" s="179"/>
      <c r="K85" s="179"/>
      <c r="L85" s="149"/>
      <c r="M85" s="149"/>
      <c r="N85" s="149"/>
      <c r="O85" s="149"/>
      <c r="P85" s="97"/>
      <c r="Q85" s="97"/>
      <c r="R85" s="97"/>
      <c r="S85" s="97"/>
      <c r="T85" s="97"/>
      <c r="U85" s="77" t="s">
        <v>2389</v>
      </c>
      <c r="W85" s="94" t="n">
        <f aca="false">SUM(AF70:AF83)</f>
        <v>0</v>
      </c>
      <c r="AI85" s="77" t="s">
        <v>2390</v>
      </c>
      <c r="AK85" s="94" t="str">
        <f aca="false">IF(AK84=0,"",LOOKUP(AK84,AI70:AI77,AJ70:AJ77))</f>
        <v/>
      </c>
      <c r="AL85" s="104" t="str">
        <f aca="false">IF(AK84=0,"",IF(AK85="","",CONCATENATE(AK85,AL88,AL86,AL87)))</f>
        <v/>
      </c>
      <c r="AU85" s="77" t="s">
        <v>2389</v>
      </c>
      <c r="AW85" s="94" t="n">
        <f aca="false">SUM(BF70:BF81)</f>
        <v>0</v>
      </c>
    </row>
    <row r="86" customFormat="false" ht="12.75" hidden="false" customHeight="false" outlineLevel="0" collapsed="false">
      <c r="A86" s="2"/>
      <c r="B86" s="8" t="str">
        <f aca="false">LINGUA!B52</f>
        <v>Max number of humidifiers</v>
      </c>
      <c r="C86" s="2"/>
      <c r="D86" s="2"/>
      <c r="E86" s="181" t="n">
        <v>1</v>
      </c>
      <c r="F86" s="179" t="s">
        <v>2391</v>
      </c>
      <c r="G86" s="179"/>
      <c r="H86" s="2"/>
      <c r="I86" s="2"/>
      <c r="J86" s="179"/>
      <c r="K86" s="179"/>
      <c r="L86" s="149"/>
      <c r="M86" s="149"/>
      <c r="N86" s="149"/>
      <c r="O86" s="93"/>
      <c r="U86" s="77" t="s">
        <v>2390</v>
      </c>
      <c r="W86" s="94" t="str">
        <f aca="false">IF(W85=0,"",LOOKUP(W85,U70:U83,V70:V83))</f>
        <v/>
      </c>
      <c r="AI86" s="77" t="s">
        <v>2366</v>
      </c>
      <c r="AK86" s="94" t="str">
        <f aca="false">IF(AK84=0,"",LOOKUP(AK84,AI70:AI77,AL70:AL77))</f>
        <v/>
      </c>
      <c r="AL86" s="104" t="str">
        <f aca="false">IF(LEN(AK86)=1,CONCATENATE("0",AK86),CONCATENATE(AK86))</f>
        <v/>
      </c>
      <c r="AU86" s="77" t="s">
        <v>2390</v>
      </c>
      <c r="AW86" s="94" t="str">
        <f aca="false">IF(AW85=0,"",LOOKUP(AW85,AU70:AU81,AV70:AV81))</f>
        <v/>
      </c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179"/>
      <c r="H87" s="179"/>
      <c r="I87" s="179"/>
      <c r="J87" s="179"/>
      <c r="K87" s="179"/>
      <c r="L87" s="149"/>
      <c r="M87" s="149"/>
      <c r="N87" s="149"/>
      <c r="O87" s="93"/>
      <c r="U87" s="77" t="s">
        <v>2366</v>
      </c>
      <c r="W87" s="94" t="str">
        <f aca="false">IF(W85=0,"",LOOKUP(W85,U70:U83,X70:X83))</f>
        <v/>
      </c>
      <c r="X87" s="104" t="str">
        <f aca="false">IF(LEN(W87)=1,CONCATENATE("0",W87),CONCATENATE(W87))</f>
        <v/>
      </c>
      <c r="AI87" s="77" t="s">
        <v>2392</v>
      </c>
      <c r="AK87" s="94" t="str">
        <f aca="false">IF(AK84=0,"",LOOKUP(AK84,AI70:AI77,AM70:AM77))</f>
        <v/>
      </c>
      <c r="AL87" s="104" t="str">
        <f aca="false">IF(LEN(AK87)=1,CONCATENATE("0",AK87),CONCATENATE(AK87))</f>
        <v/>
      </c>
      <c r="AU87" s="77" t="s">
        <v>2366</v>
      </c>
      <c r="AW87" s="94" t="str">
        <f aca="false">IF(AW85=0,"",LOOKUP(AW85,AU70:AU81,AX70:AX81))</f>
        <v/>
      </c>
      <c r="AX87" s="104" t="str">
        <f aca="false">IF(LEN(AW87)=1,CONCATENATE("0",AW87),CONCATENATE(AW87))</f>
        <v/>
      </c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179"/>
      <c r="H88" s="179"/>
      <c r="I88" s="179"/>
      <c r="J88" s="179"/>
      <c r="K88" s="179"/>
      <c r="L88" s="149"/>
      <c r="M88" s="149"/>
      <c r="N88" s="149"/>
      <c r="O88" s="93"/>
      <c r="U88" s="77" t="s">
        <v>2392</v>
      </c>
      <c r="W88" s="94" t="str">
        <f aca="false">IF(W85=0,"",LOOKUP(W85,U70:U83,Y70:Y83))</f>
        <v/>
      </c>
      <c r="X88" s="104" t="str">
        <f aca="false">IF(LEN(W88)=1,CONCATENATE("0",W88),CONCATENATE(W88))</f>
        <v/>
      </c>
      <c r="AI88" s="77" t="s">
        <v>2393</v>
      </c>
      <c r="AK88" s="94" t="str">
        <f aca="false">IF(AK84=0,"",LOOKUP(AK84,AI70:AI77,AN70:AN77))</f>
        <v/>
      </c>
      <c r="AL88" s="104" t="str">
        <f aca="false">IF(LEN(AK88)=1,CONCATENATE("0",AK88),CONCATENATE(AK88))</f>
        <v/>
      </c>
      <c r="AU88" s="77" t="s">
        <v>2392</v>
      </c>
      <c r="AW88" s="94" t="str">
        <f aca="false">IF(AW85=0,"",LOOKUP(AW85,AU70:AU81,AY70:AY81))</f>
        <v/>
      </c>
      <c r="AX88" s="104" t="str">
        <f aca="false">IF(LEN(AW88)=1,CONCATENATE("0",AW88),CONCATENATE(AW88))</f>
        <v/>
      </c>
    </row>
    <row r="89" customFormat="false" ht="27" hidden="false" customHeight="false" outlineLevel="0" collapsed="false">
      <c r="A89" s="2"/>
      <c r="B89" s="99" t="str">
        <f aca="false">LINGUA!B55</f>
        <v>STEP 3</v>
      </c>
      <c r="C89" s="2"/>
      <c r="D89" s="2"/>
      <c r="E89" s="2"/>
      <c r="F89" s="2"/>
      <c r="G89" s="179"/>
      <c r="H89" s="179"/>
      <c r="I89" s="179"/>
      <c r="J89" s="179"/>
      <c r="K89" s="179"/>
      <c r="L89" s="149"/>
      <c r="M89" s="149"/>
      <c r="N89" s="149"/>
      <c r="O89" s="93"/>
      <c r="U89" s="77" t="s">
        <v>2394</v>
      </c>
      <c r="W89" s="94" t="str">
        <f aca="false">IF(W85=0,"",LOOKUP(W85,U70:U83,Z70:Z83))</f>
        <v/>
      </c>
      <c r="AI89" s="130"/>
      <c r="AJ89" s="130"/>
      <c r="AK89" s="130"/>
      <c r="AU89" s="77" t="s">
        <v>2394</v>
      </c>
      <c r="AW89" s="94" t="str">
        <f aca="false">IF(AW85=0,"",LOOKUP(AW85,AU70:AU81,AZ70:AZ81))</f>
        <v/>
      </c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179"/>
      <c r="H90" s="179"/>
      <c r="I90" s="179"/>
      <c r="J90" s="179"/>
      <c r="K90" s="179"/>
      <c r="L90" s="149"/>
      <c r="M90" s="149"/>
      <c r="N90" s="149"/>
      <c r="O90" s="93"/>
      <c r="U90" s="77" t="s">
        <v>2395</v>
      </c>
      <c r="W90" s="94" t="str">
        <f aca="false">IF(W85=0,"",LOOKUP(W85,U70:U82,AA70:AA82))</f>
        <v/>
      </c>
      <c r="AU90" s="77" t="s">
        <v>2395</v>
      </c>
      <c r="AW90" s="94" t="str">
        <f aca="false">IF(AW85=0,"",LOOKUP(AW85,AU70:AU82,BA70:BA82))</f>
        <v/>
      </c>
    </row>
    <row r="91" customFormat="false" ht="12.75" hidden="false" customHeight="false" outlineLevel="0" collapsed="false">
      <c r="A91" s="2"/>
      <c r="B91" s="2"/>
      <c r="C91" s="2"/>
      <c r="D91" s="8" t="str">
        <f aca="false">LINGUA!B50</f>
        <v>Choice of the humidifier</v>
      </c>
      <c r="E91" s="2"/>
      <c r="F91" s="2"/>
      <c r="G91" s="2"/>
      <c r="H91" s="179"/>
      <c r="I91" s="179"/>
      <c r="J91" s="179"/>
      <c r="K91" s="179"/>
      <c r="L91" s="93"/>
      <c r="M91" s="93"/>
      <c r="N91" s="93"/>
      <c r="O91" s="93"/>
      <c r="U91" s="77" t="s">
        <v>2393</v>
      </c>
      <c r="W91" s="94" t="str">
        <f aca="false">IF(W85=0,"",LOOKUP(W85,U70:U83,AB70:AB83))</f>
        <v/>
      </c>
      <c r="X91" s="104" t="str">
        <f aca="false">IF(LEN(W91)=1,CONCATENATE("0",W91),CONCATENATE(W91))</f>
        <v/>
      </c>
      <c r="AH91" s="130"/>
      <c r="AI91" s="130"/>
      <c r="AJ91" s="130"/>
      <c r="AK91" s="130"/>
      <c r="AU91" s="77" t="s">
        <v>2393</v>
      </c>
      <c r="AW91" s="94" t="str">
        <f aca="false">IF(AW85=0,"",LOOKUP(AW85,AU70:AU81,BB70:BB81))</f>
        <v/>
      </c>
      <c r="AX91" s="104" t="str">
        <f aca="false">IF(LEN(AW91)=1,CONCATENATE("0",AW91),CONCATENATE(AW91))</f>
        <v/>
      </c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93"/>
      <c r="M92" s="93"/>
      <c r="N92" s="93"/>
      <c r="O92" s="93"/>
      <c r="AH92" s="130"/>
      <c r="AI92" s="130"/>
      <c r="AJ92" s="130"/>
      <c r="AK92" s="130"/>
    </row>
    <row r="93" customFormat="false" ht="12.75" hidden="false" customHeight="false" outlineLevel="0" collapsed="false">
      <c r="A93" s="2"/>
      <c r="B93" s="2"/>
      <c r="C93" s="2"/>
      <c r="D93" s="191"/>
      <c r="E93" s="191"/>
      <c r="F93" s="2"/>
      <c r="G93" s="192" t="e">
        <f aca="false">VLOOKUP(D93,AI130:AK174,3,0)</f>
        <v>#N/A</v>
      </c>
      <c r="H93" s="192"/>
      <c r="I93" s="192"/>
      <c r="J93" s="192"/>
      <c r="K93" s="2"/>
      <c r="L93" s="93"/>
      <c r="M93" s="93"/>
      <c r="N93" s="93"/>
      <c r="O93" s="93"/>
      <c r="U93" s="77" t="s">
        <v>2396</v>
      </c>
      <c r="AH93" s="130"/>
      <c r="AI93" s="130"/>
      <c r="AJ93" s="130"/>
      <c r="AK93" s="130"/>
      <c r="AU93" s="77" t="s">
        <v>2397</v>
      </c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192"/>
      <c r="H94" s="192"/>
      <c r="I94" s="192"/>
      <c r="J94" s="192"/>
      <c r="K94" s="2"/>
      <c r="L94" s="93"/>
      <c r="M94" s="93"/>
      <c r="N94" s="93"/>
      <c r="O94" s="93"/>
      <c r="U94" s="77" t="s">
        <v>2398</v>
      </c>
      <c r="W94" s="94" t="str">
        <f aca="false">IF(W89=0,"",CONCATENATE(W86,"XD000"))</f>
        <v>XD000</v>
      </c>
      <c r="X94" s="104" t="str">
        <f aca="false">IF(W85=0,"",IF(W94="","",CONCATENATE(W94,X91,X87,X88)))</f>
        <v/>
      </c>
      <c r="AH94" s="130"/>
      <c r="AI94" s="130"/>
      <c r="AJ94" s="130"/>
      <c r="AK94" s="130"/>
      <c r="AU94" s="77" t="s">
        <v>2398</v>
      </c>
      <c r="AW94" s="94" t="str">
        <f aca="false">IF(AW89=0,"",CONCATENATE(AW86,"YD000"))</f>
        <v>YD000</v>
      </c>
      <c r="AX94" s="104" t="str">
        <f aca="false">IF(AW85=0,"",IF(AW94="","",CONCATENATE(AW94,AX91,AX87,AX88)))</f>
        <v/>
      </c>
    </row>
    <row r="95" customFormat="false" ht="13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93"/>
      <c r="M95" s="93"/>
      <c r="N95" s="93"/>
      <c r="O95" s="93"/>
      <c r="U95" s="77" t="s">
        <v>2399</v>
      </c>
      <c r="W95" s="94" t="str">
        <f aca="false">IF(W94="",IF(W90=0,"",CONCATENATE(W86,"XL000")),"")</f>
        <v/>
      </c>
      <c r="X95" s="104" t="str">
        <f aca="false">IF(W85=0,"",IF(W95="","",CONCATENATE(W95,X91,X87,X88)))</f>
        <v/>
      </c>
      <c r="AH95" s="130"/>
      <c r="AI95" s="130"/>
      <c r="AJ95" s="130"/>
      <c r="AK95" s="66"/>
      <c r="AL95" s="66"/>
      <c r="AM95" s="66"/>
      <c r="AN95" s="66"/>
      <c r="AO95" s="66"/>
      <c r="AP95" s="66"/>
      <c r="AQ95" s="66"/>
      <c r="AR95" s="66"/>
      <c r="AS95" s="66"/>
      <c r="AU95" s="77" t="s">
        <v>2399</v>
      </c>
      <c r="AW95" s="94" t="str">
        <f aca="false">IF(AW94="",IF(AW90=0,"",CONCATENATE(AW86,"YL000")),"")</f>
        <v/>
      </c>
      <c r="AX95" s="104" t="str">
        <f aca="false">IF(AW85=0,"",IF(AW95="","",CONCATENATE(AW95,AX91,AX87,AX88)))</f>
        <v/>
      </c>
    </row>
    <row r="96" customFormat="false" ht="13.15" hidden="false" customHeight="true" outlineLevel="0" collapsed="false">
      <c r="A96" s="2"/>
      <c r="B96" s="2"/>
      <c r="C96" s="2"/>
      <c r="D96" s="8" t="str">
        <f aca="false">LINGUA!C72</f>
        <v>Voltage specification</v>
      </c>
      <c r="E96" s="2"/>
      <c r="F96" s="2"/>
      <c r="G96" s="2"/>
      <c r="H96" s="2"/>
      <c r="I96" s="2"/>
      <c r="J96" s="2"/>
      <c r="K96" s="2"/>
      <c r="L96" s="93"/>
      <c r="M96" s="93"/>
      <c r="N96" s="93"/>
      <c r="O96" s="93"/>
      <c r="AK96" s="66"/>
      <c r="AL96" s="66"/>
      <c r="AM96" s="66"/>
      <c r="AN96" s="66"/>
      <c r="AO96" s="66"/>
      <c r="AP96" s="66"/>
      <c r="AQ96" s="66"/>
      <c r="AR96" s="66"/>
      <c r="AS96" s="66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93"/>
      <c r="M97" s="93"/>
      <c r="N97" s="93"/>
      <c r="O97" s="93"/>
      <c r="AG97" s="66"/>
      <c r="AH97" s="66"/>
      <c r="AI97" s="161" t="s">
        <v>2400</v>
      </c>
      <c r="AJ97" s="162"/>
      <c r="AN97" s="162"/>
      <c r="AO97" s="66"/>
      <c r="AP97" s="66"/>
      <c r="AQ97" s="66"/>
      <c r="AR97" s="66"/>
      <c r="AS97" s="66"/>
    </row>
    <row r="98" customFormat="false" ht="13.5" hidden="false" customHeight="false" outlineLevel="0" collapsed="false">
      <c r="A98" s="2"/>
      <c r="B98" s="2"/>
      <c r="C98" s="2"/>
      <c r="D98" s="193"/>
      <c r="E98" s="193"/>
      <c r="F98" s="90"/>
      <c r="G98" s="194" t="e">
        <f aca="false">IF(DESIGN!AX129=1,"",LINGUA!C65)</f>
        <v>#N/A</v>
      </c>
      <c r="H98" s="194"/>
      <c r="I98" s="194"/>
      <c r="J98" s="194"/>
      <c r="K98" s="2"/>
      <c r="L98" s="93"/>
      <c r="M98" s="93"/>
      <c r="N98" s="93"/>
      <c r="O98" s="93"/>
      <c r="U98" s="161" t="s">
        <v>2401</v>
      </c>
      <c r="V98" s="162"/>
      <c r="Z98" s="162"/>
      <c r="AA98" s="66"/>
      <c r="AB98" s="66"/>
      <c r="AC98" s="66"/>
      <c r="AD98" s="66"/>
      <c r="AE98" s="66"/>
      <c r="AF98" s="66"/>
      <c r="AG98" s="66"/>
      <c r="AH98" s="66"/>
      <c r="AI98" s="66"/>
      <c r="AJ98" s="146"/>
      <c r="AK98" s="66"/>
      <c r="AL98" s="66"/>
      <c r="AM98" s="146"/>
      <c r="AN98" s="146"/>
      <c r="AO98" s="146"/>
      <c r="AP98" s="146"/>
      <c r="AQ98" s="146"/>
      <c r="AR98" s="66"/>
      <c r="AS98" s="66"/>
    </row>
    <row r="99" customFormat="false" ht="28.9" hidden="false" customHeight="true" outlineLevel="0" collapsed="false">
      <c r="A99" s="2"/>
      <c r="B99" s="2"/>
      <c r="C99" s="2"/>
      <c r="D99" s="2"/>
      <c r="E99" s="2"/>
      <c r="F99" s="90"/>
      <c r="G99" s="194"/>
      <c r="H99" s="194"/>
      <c r="I99" s="194"/>
      <c r="J99" s="194"/>
      <c r="K99" s="2"/>
      <c r="L99" s="93"/>
      <c r="M99" s="93"/>
      <c r="N99" s="93"/>
      <c r="O99" s="93"/>
      <c r="U99" s="66"/>
      <c r="V99" s="146"/>
      <c r="W99" s="66"/>
      <c r="X99" s="66"/>
      <c r="Y99" s="146"/>
      <c r="Z99" s="146"/>
      <c r="AA99" s="146"/>
      <c r="AB99" s="146"/>
      <c r="AC99" s="146"/>
      <c r="AD99" s="66"/>
      <c r="AE99" s="163"/>
      <c r="AF99" s="66"/>
      <c r="AI99" s="66" t="s">
        <v>2362</v>
      </c>
      <c r="AJ99" s="66"/>
      <c r="AK99" s="164" t="n">
        <f aca="false">W66</f>
        <v>0.5</v>
      </c>
      <c r="AP99" s="66"/>
      <c r="AR99" s="66"/>
      <c r="AS99" s="66"/>
    </row>
    <row r="100" customFormat="false" ht="12" hidden="false" customHeight="true" outlineLevel="0" collapsed="false">
      <c r="A100" s="2"/>
      <c r="B100" s="2"/>
      <c r="C100" s="2"/>
      <c r="D100" s="2"/>
      <c r="E100" s="2"/>
      <c r="F100" s="90"/>
      <c r="G100" s="2"/>
      <c r="H100" s="2"/>
      <c r="I100" s="2"/>
      <c r="J100" s="2"/>
      <c r="K100" s="2"/>
      <c r="L100" s="93"/>
      <c r="M100" s="93"/>
      <c r="N100" s="93"/>
      <c r="O100" s="93"/>
      <c r="U100" s="66" t="s">
        <v>2362</v>
      </c>
      <c r="V100" s="66"/>
      <c r="W100" s="164" t="n">
        <f aca="false">W66</f>
        <v>0.5</v>
      </c>
      <c r="AB100" s="66"/>
      <c r="AD100" s="66"/>
      <c r="AE100" s="66"/>
      <c r="AF100" s="66"/>
      <c r="AI100" s="77" t="s">
        <v>2363</v>
      </c>
      <c r="AK100" s="104" t="n">
        <f aca="false">W67</f>
        <v>1</v>
      </c>
      <c r="AP100" s="66"/>
      <c r="AR100" s="66"/>
      <c r="AS100" s="66"/>
    </row>
    <row r="101" customFormat="false" ht="12" hidden="false" customHeight="true" outlineLevel="0" collapsed="false">
      <c r="A101" s="2"/>
      <c r="B101" s="2"/>
      <c r="C101" s="90"/>
      <c r="D101" s="8" t="str">
        <f aca="false">LINGUA!C73</f>
        <v>Options specification</v>
      </c>
      <c r="E101" s="2"/>
      <c r="F101" s="2"/>
      <c r="G101" s="2"/>
      <c r="H101" s="2"/>
      <c r="I101" s="2"/>
      <c r="J101" s="2"/>
      <c r="K101" s="2"/>
      <c r="L101" s="93"/>
      <c r="M101" s="93"/>
      <c r="N101" s="93"/>
      <c r="O101" s="93"/>
      <c r="U101" s="77" t="s">
        <v>2363</v>
      </c>
      <c r="W101" s="104" t="n">
        <f aca="false">W67</f>
        <v>1</v>
      </c>
      <c r="AB101" s="66"/>
      <c r="AD101" s="66"/>
      <c r="AE101" s="66"/>
      <c r="AF101" s="66"/>
      <c r="AP101" s="66"/>
      <c r="AR101" s="66"/>
      <c r="AS101" s="66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93"/>
      <c r="M102" s="93"/>
      <c r="N102" s="93"/>
      <c r="O102" s="93"/>
      <c r="AB102" s="66"/>
      <c r="AD102" s="66"/>
      <c r="AE102" s="66"/>
      <c r="AF102" s="66"/>
      <c r="AI102" s="165" t="s">
        <v>2364</v>
      </c>
      <c r="AJ102" s="165" t="s">
        <v>5</v>
      </c>
      <c r="AK102" s="165" t="s">
        <v>2365</v>
      </c>
      <c r="AL102" s="165" t="s">
        <v>2366</v>
      </c>
      <c r="AM102" s="165" t="s">
        <v>2367</v>
      </c>
      <c r="AN102" s="166" t="s">
        <v>2370</v>
      </c>
      <c r="AO102" s="166" t="s">
        <v>2371</v>
      </c>
      <c r="AP102" s="166" t="s">
        <v>2372</v>
      </c>
      <c r="AQ102" s="166" t="s">
        <v>2373</v>
      </c>
      <c r="AR102" s="166" t="s">
        <v>2374</v>
      </c>
      <c r="AS102" s="66"/>
    </row>
    <row r="103" customFormat="false" ht="12.75" hidden="false" customHeight="false" outlineLevel="0" collapsed="false">
      <c r="A103" s="2"/>
      <c r="B103" s="2"/>
      <c r="C103" s="2"/>
      <c r="D103" s="193"/>
      <c r="E103" s="193"/>
      <c r="F103" s="90"/>
      <c r="G103" s="194" t="e">
        <f aca="false">IF(DESIGN!BH129=1,"",LINGUA!C66)</f>
        <v>#N/A</v>
      </c>
      <c r="H103" s="194"/>
      <c r="I103" s="194"/>
      <c r="J103" s="194"/>
      <c r="K103" s="2"/>
      <c r="L103" s="93"/>
      <c r="M103" s="93"/>
      <c r="N103" s="93"/>
      <c r="O103" s="93"/>
      <c r="U103" s="165" t="s">
        <v>2364</v>
      </c>
      <c r="V103" s="165" t="s">
        <v>5</v>
      </c>
      <c r="W103" s="165" t="s">
        <v>2365</v>
      </c>
      <c r="X103" s="165" t="s">
        <v>2366</v>
      </c>
      <c r="Y103" s="165" t="s">
        <v>2367</v>
      </c>
      <c r="Z103" s="166" t="s">
        <v>2370</v>
      </c>
      <c r="AA103" s="166" t="s">
        <v>2371</v>
      </c>
      <c r="AB103" s="166" t="s">
        <v>2372</v>
      </c>
      <c r="AC103" s="166" t="s">
        <v>2373</v>
      </c>
      <c r="AD103" s="166" t="s">
        <v>2374</v>
      </c>
      <c r="AI103" s="66" t="n">
        <v>35</v>
      </c>
      <c r="AJ103" s="66" t="s">
        <v>273</v>
      </c>
      <c r="AK103" s="66" t="n">
        <v>2</v>
      </c>
      <c r="AL103" s="77" t="n">
        <v>1</v>
      </c>
      <c r="AM103" s="66" t="n">
        <v>30</v>
      </c>
      <c r="AN103" s="170" t="n">
        <f aca="false">CEILING($E$84/AK103,1)</f>
        <v>97</v>
      </c>
      <c r="AO103" s="169" t="n">
        <f aca="false">MIN(AN103,$AK$100)*AK103</f>
        <v>2</v>
      </c>
      <c r="AP103" s="170" t="n">
        <f aca="false">AO103*$AK$99</f>
        <v>1</v>
      </c>
      <c r="AQ103" s="170" t="n">
        <f aca="false">IF(OR(AO103=$E$84,AO103&gt;$E$84),IF(OR(AP103=$E$84,AP103&lt;$E$84),1,0),0)</f>
        <v>0</v>
      </c>
      <c r="AR103" s="66" t="n">
        <f aca="false">AQ103*AI103</f>
        <v>0</v>
      </c>
      <c r="AS103" s="66"/>
    </row>
    <row r="104" customFormat="false" ht="30" hidden="false" customHeight="true" outlineLevel="0" collapsed="false">
      <c r="A104" s="2"/>
      <c r="B104" s="2"/>
      <c r="C104" s="2"/>
      <c r="D104" s="2"/>
      <c r="E104" s="2"/>
      <c r="F104" s="90"/>
      <c r="G104" s="194"/>
      <c r="H104" s="194"/>
      <c r="I104" s="194"/>
      <c r="J104" s="194"/>
      <c r="K104" s="2"/>
      <c r="L104" s="93"/>
      <c r="M104" s="93"/>
      <c r="N104" s="93"/>
      <c r="O104" s="93"/>
      <c r="U104" s="66" t="n">
        <v>43</v>
      </c>
      <c r="V104" s="66" t="s">
        <v>416</v>
      </c>
      <c r="W104" s="66" t="n">
        <v>45</v>
      </c>
      <c r="X104" s="77" t="n">
        <v>2</v>
      </c>
      <c r="Y104" s="66" t="n">
        <v>40</v>
      </c>
      <c r="Z104" s="170" t="n">
        <f aca="false">CEILING($E$84/W104,1)</f>
        <v>5</v>
      </c>
      <c r="AA104" s="169" t="n">
        <f aca="false">MIN(Z104,$W$101)*W104</f>
        <v>45</v>
      </c>
      <c r="AB104" s="170" t="n">
        <f aca="false">AA104*$W$100</f>
        <v>22.5</v>
      </c>
      <c r="AC104" s="170" t="n">
        <f aca="false">IF(OR(AA104=$E$84,AA104&gt;$E$84),IF(OR(AB104=$E$84,AB104&lt;$E$84),1,0),0)</f>
        <v>0</v>
      </c>
      <c r="AD104" s="66" t="n">
        <f aca="false">AC104*U104</f>
        <v>0</v>
      </c>
      <c r="AI104" s="66" t="n">
        <f aca="false">AI103+1</f>
        <v>36</v>
      </c>
      <c r="AJ104" s="66" t="s">
        <v>281</v>
      </c>
      <c r="AK104" s="66" t="n">
        <v>4</v>
      </c>
      <c r="AL104" s="77" t="n">
        <v>1</v>
      </c>
      <c r="AM104" s="66" t="n">
        <v>30</v>
      </c>
      <c r="AN104" s="170" t="n">
        <f aca="false">CEILING($E$84/AK104,1)</f>
        <v>49</v>
      </c>
      <c r="AO104" s="169" t="n">
        <f aca="false">MIN(AN104,$AK$100)*AK104</f>
        <v>4</v>
      </c>
      <c r="AP104" s="170" t="n">
        <f aca="false">AO104*$AK$99</f>
        <v>2</v>
      </c>
      <c r="AQ104" s="170" t="n">
        <f aca="false">IF(OR(AO104=$E$84,AO104&gt;$E$84),IF(OR(AP104=$E$84,AP104&lt;$E$84),1,0),0)</f>
        <v>0</v>
      </c>
      <c r="AR104" s="66" t="n">
        <f aca="false">IF(SUM(AR$103:AR103)=0,AQ104,0)*AI104</f>
        <v>0</v>
      </c>
      <c r="AS104" s="66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90"/>
      <c r="G105" s="2"/>
      <c r="H105" s="2"/>
      <c r="I105" s="2"/>
      <c r="J105" s="2"/>
      <c r="K105" s="2"/>
      <c r="L105" s="93"/>
      <c r="M105" s="93"/>
      <c r="N105" s="93"/>
      <c r="O105" s="93"/>
      <c r="U105" s="66" t="n">
        <f aca="false">U104+1</f>
        <v>44</v>
      </c>
      <c r="V105" s="66" t="s">
        <v>417</v>
      </c>
      <c r="W105" s="66" t="n">
        <v>90</v>
      </c>
      <c r="X105" s="77" t="n">
        <v>2</v>
      </c>
      <c r="Y105" s="66" t="n">
        <v>40</v>
      </c>
      <c r="Z105" s="170" t="n">
        <f aca="false">CEILING($E$84/W105,1)</f>
        <v>3</v>
      </c>
      <c r="AA105" s="169" t="n">
        <f aca="false">MIN(Z105,$W$101)*W105</f>
        <v>90</v>
      </c>
      <c r="AB105" s="170" t="n">
        <f aca="false">AA105*$W$100</f>
        <v>45</v>
      </c>
      <c r="AC105" s="170" t="n">
        <f aca="false">IF(OR(AA105=$E$84,AA105&gt;$E$84),IF(OR(AB105=$E$84,AB105&lt;$E$84),1,0),0)</f>
        <v>0</v>
      </c>
      <c r="AD105" s="66" t="n">
        <f aca="false">IF(SUM(AD$104:AD104)=0,AC105,0)*U105</f>
        <v>0</v>
      </c>
      <c r="AI105" s="66" t="n">
        <f aca="false">AI104+1</f>
        <v>37</v>
      </c>
      <c r="AJ105" s="66" t="s">
        <v>289</v>
      </c>
      <c r="AK105" s="66" t="n">
        <v>6</v>
      </c>
      <c r="AL105" s="77" t="n">
        <v>1</v>
      </c>
      <c r="AM105" s="66" t="n">
        <v>30</v>
      </c>
      <c r="AN105" s="170" t="n">
        <f aca="false">CEILING($E$84/AK105,1)</f>
        <v>33</v>
      </c>
      <c r="AO105" s="169" t="n">
        <f aca="false">MIN(AN105,$AK$100)*AK105</f>
        <v>6</v>
      </c>
      <c r="AP105" s="170" t="n">
        <f aca="false">AO105*$AK$99</f>
        <v>3</v>
      </c>
      <c r="AQ105" s="170" t="n">
        <f aca="false">IF(OR(AO105=$E$84,AO105&gt;$E$84),IF(OR(AP105=$E$84,AP105&lt;$E$84),1,0),0)</f>
        <v>0</v>
      </c>
      <c r="AR105" s="66" t="n">
        <f aca="false">IF(SUM(AR$103:AR104)=0,AQ105,0)*AI105</f>
        <v>0</v>
      </c>
      <c r="AS105" s="66"/>
    </row>
    <row r="106" customFormat="false" ht="12" hidden="false" customHeight="true" outlineLevel="0" collapsed="false">
      <c r="A106" s="2"/>
      <c r="B106" s="2"/>
      <c r="C106" s="2"/>
      <c r="D106" s="2"/>
      <c r="E106" s="2"/>
      <c r="F106" s="90"/>
      <c r="G106" s="90"/>
      <c r="H106" s="90"/>
      <c r="I106" s="2"/>
      <c r="J106" s="2"/>
      <c r="K106" s="2"/>
      <c r="L106" s="93"/>
      <c r="M106" s="93"/>
      <c r="N106" s="93"/>
      <c r="O106" s="93"/>
      <c r="U106" s="66" t="n">
        <f aca="false">U105+1</f>
        <v>45</v>
      </c>
      <c r="V106" s="77" t="s">
        <v>418</v>
      </c>
      <c r="W106" s="77" t="n">
        <v>180</v>
      </c>
      <c r="X106" s="77" t="n">
        <v>4</v>
      </c>
      <c r="Y106" s="77" t="n">
        <v>40</v>
      </c>
      <c r="Z106" s="170" t="n">
        <f aca="false">CEILING($E$84/W106,1)</f>
        <v>2</v>
      </c>
      <c r="AA106" s="169" t="n">
        <f aca="false">MIN(Z106,$W$101)*W106</f>
        <v>180</v>
      </c>
      <c r="AB106" s="170" t="n">
        <f aca="false">AA106*$W$100</f>
        <v>90</v>
      </c>
      <c r="AC106" s="170" t="n">
        <f aca="false">IF(OR(AA106=$E$84,AA106&gt;$E$84),IF(OR(AB106=$E$84,AB106&lt;$E$84),1,0),0)</f>
        <v>0</v>
      </c>
      <c r="AD106" s="66" t="n">
        <f aca="false">IF(SUM(AD$104:AD105)=0,AC106,0)*U106</f>
        <v>0</v>
      </c>
      <c r="AE106" s="66"/>
      <c r="AI106" s="66" t="n">
        <f aca="false">AI105+1</f>
        <v>38</v>
      </c>
      <c r="AJ106" s="66" t="s">
        <v>319</v>
      </c>
      <c r="AK106" s="66" t="n">
        <v>10</v>
      </c>
      <c r="AL106" s="77" t="n">
        <v>1</v>
      </c>
      <c r="AM106" s="66" t="n">
        <v>30</v>
      </c>
      <c r="AN106" s="170" t="n">
        <f aca="false">CEILING($E$84/AK106,1)</f>
        <v>20</v>
      </c>
      <c r="AO106" s="169" t="n">
        <f aca="false">MIN(AN106,$AK$100)*AK106</f>
        <v>10</v>
      </c>
      <c r="AP106" s="170" t="n">
        <f aca="false">AO106*$AK$99</f>
        <v>5</v>
      </c>
      <c r="AQ106" s="170" t="n">
        <f aca="false">IF(OR(AO106=$E$84,AO106&gt;$E$84),IF(OR(AP106=$E$84,AP106&lt;$E$84),1,0),0)</f>
        <v>0</v>
      </c>
      <c r="AR106" s="66" t="n">
        <f aca="false">IF(SUM(AR$103:AR105)=0,AQ106,0)*AI106</f>
        <v>0</v>
      </c>
      <c r="AS106" s="66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56"/>
      <c r="J107" s="2"/>
      <c r="K107" s="2"/>
      <c r="L107" s="93"/>
      <c r="M107" s="93"/>
      <c r="N107" s="93"/>
      <c r="O107" s="93"/>
      <c r="U107" s="66"/>
      <c r="V107" s="66"/>
      <c r="W107" s="66"/>
      <c r="X107" s="66"/>
      <c r="Y107" s="66"/>
      <c r="Z107" s="66"/>
      <c r="AA107" s="66"/>
      <c r="AB107" s="66"/>
      <c r="AC107" s="66"/>
      <c r="AD107" s="195"/>
      <c r="AE107" s="66"/>
      <c r="AG107" s="66"/>
      <c r="AH107" s="66"/>
      <c r="AI107" s="66" t="n">
        <f aca="false">AI106+1</f>
        <v>39</v>
      </c>
      <c r="AJ107" s="77" t="s">
        <v>339</v>
      </c>
      <c r="AK107" s="77" t="n">
        <v>20</v>
      </c>
      <c r="AL107" s="77" t="n">
        <v>1</v>
      </c>
      <c r="AM107" s="77" t="n">
        <v>40</v>
      </c>
      <c r="AN107" s="169" t="n">
        <f aca="false">CEILING($E$84/AK107,1)</f>
        <v>10</v>
      </c>
      <c r="AO107" s="169" t="n">
        <f aca="false">MIN(AN107,$AK$100)*AK107</f>
        <v>20</v>
      </c>
      <c r="AP107" s="170" t="n">
        <f aca="false">AO107*$AK$99</f>
        <v>10</v>
      </c>
      <c r="AQ107" s="169" t="n">
        <f aca="false">IF(OR(AO107=$E$84,AO107&gt;$E$84),IF(OR(AP107=$E$84,AP107&lt;$E$84),1,0),0)</f>
        <v>0</v>
      </c>
      <c r="AR107" s="66" t="n">
        <f aca="false">IF(SUM(AR$103:AR106)=0,AQ107,0)*AI107</f>
        <v>0</v>
      </c>
      <c r="AS107" s="66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93"/>
      <c r="M108" s="93"/>
      <c r="N108" s="93"/>
      <c r="O108" s="93"/>
      <c r="U108" s="77" t="s">
        <v>2389</v>
      </c>
      <c r="W108" s="94" t="n">
        <f aca="false">SUM(AD104:AD106)</f>
        <v>0</v>
      </c>
      <c r="Y108" s="66"/>
      <c r="Z108" s="66"/>
      <c r="AA108" s="66"/>
      <c r="AB108" s="66"/>
      <c r="AC108" s="66"/>
      <c r="AD108" s="195"/>
      <c r="AE108" s="66"/>
      <c r="AF108" s="66"/>
      <c r="AG108" s="66"/>
      <c r="AH108" s="66"/>
      <c r="AI108" s="66" t="n">
        <f aca="false">AI107+1</f>
        <v>40</v>
      </c>
      <c r="AJ108" s="66" t="s">
        <v>359</v>
      </c>
      <c r="AK108" s="66" t="n">
        <v>27</v>
      </c>
      <c r="AL108" s="77" t="n">
        <v>1</v>
      </c>
      <c r="AM108" s="66" t="n">
        <v>40</v>
      </c>
      <c r="AN108" s="170" t="n">
        <f aca="false">CEILING($E$84/AK108,1)</f>
        <v>8</v>
      </c>
      <c r="AO108" s="169" t="n">
        <f aca="false">MIN(AN108,$AK$100)*AK108</f>
        <v>27</v>
      </c>
      <c r="AP108" s="170" t="n">
        <f aca="false">AO108*$AK$99</f>
        <v>13.5</v>
      </c>
      <c r="AQ108" s="170" t="n">
        <f aca="false">IF(OR(AO108=$E$84,AO108&gt;$E$84),IF(OR(AP108=$E$84,AP108&lt;$E$84),1,0),0)</f>
        <v>0</v>
      </c>
      <c r="AR108" s="66" t="n">
        <f aca="false">IF(SUM(AR$103:AR107)=0,AQ108,0)*AI108</f>
        <v>0</v>
      </c>
      <c r="AS108" s="66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93"/>
      <c r="M109" s="93"/>
      <c r="N109" s="93"/>
      <c r="O109" s="93"/>
      <c r="U109" s="77" t="s">
        <v>2390</v>
      </c>
      <c r="W109" s="94" t="str">
        <f aca="false">IF(W108=0,"",LOOKUP(W108,U104:U106,V104:V106))</f>
        <v/>
      </c>
      <c r="X109" s="104" t="str">
        <f aca="false">IF(W108=0,"",IF(W109="","",CONCATENATE(W109,X112,X110,X111)))</f>
        <v/>
      </c>
      <c r="Y109" s="66"/>
      <c r="Z109" s="66"/>
      <c r="AA109" s="66"/>
      <c r="AB109" s="66"/>
      <c r="AC109" s="66"/>
      <c r="AD109" s="195"/>
      <c r="AE109" s="66"/>
      <c r="AF109" s="66"/>
      <c r="AG109" s="66"/>
      <c r="AH109" s="66"/>
      <c r="AI109" s="66" t="n">
        <f aca="false">AI108+1</f>
        <v>41</v>
      </c>
      <c r="AJ109" s="66" t="s">
        <v>379</v>
      </c>
      <c r="AK109" s="66" t="n">
        <v>40</v>
      </c>
      <c r="AL109" s="77" t="n">
        <v>1</v>
      </c>
      <c r="AM109" s="66" t="n">
        <v>40</v>
      </c>
      <c r="AN109" s="170" t="n">
        <f aca="false">CEILING($E$84/AK109,1)</f>
        <v>5</v>
      </c>
      <c r="AO109" s="169" t="n">
        <f aca="false">MIN(AN109,$AK$100)*AK109</f>
        <v>40</v>
      </c>
      <c r="AP109" s="170" t="n">
        <f aca="false">AO109*$AK$99</f>
        <v>20</v>
      </c>
      <c r="AQ109" s="170" t="n">
        <f aca="false">IF(OR(AO109=$E$84,AO109&gt;$E$84),IF(OR(AP109=$E$84,AP109&lt;$E$84),1,0),0)</f>
        <v>0</v>
      </c>
      <c r="AR109" s="66" t="n">
        <f aca="false">IF(SUM(AR$103:AR108)=0,AQ109,0)*AI109</f>
        <v>0</v>
      </c>
      <c r="AS109" s="66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196" t="e">
        <f aca="false">IF(BK128=BO127,BO130,IF(BK128=BO128,BO130,BM130))</f>
        <v>#N/A</v>
      </c>
      <c r="G110" s="196"/>
      <c r="H110" s="196"/>
      <c r="I110" s="2"/>
      <c r="J110" s="197" t="str">
        <f aca="false">LINGUA!B56</f>
        <v>Go to the "Selection" sheet</v>
      </c>
      <c r="K110" s="197"/>
      <c r="L110" s="197"/>
      <c r="M110" s="197"/>
      <c r="N110" s="197"/>
      <c r="O110" s="197"/>
      <c r="U110" s="77" t="s">
        <v>2366</v>
      </c>
      <c r="W110" s="94" t="str">
        <f aca="false">IF(W108=0,"",LOOKUP(W108,U104:U106,X104:X106))</f>
        <v/>
      </c>
      <c r="X110" s="104" t="str">
        <f aca="false">IF(LEN(W110)=1,CONCATENATE("0",W110),CONCATENATE(W110))</f>
        <v/>
      </c>
      <c r="Y110" s="66"/>
      <c r="Z110" s="66"/>
      <c r="AA110" s="66"/>
      <c r="AB110" s="66"/>
      <c r="AC110" s="66"/>
      <c r="AD110" s="195"/>
      <c r="AE110" s="66"/>
      <c r="AF110" s="66"/>
      <c r="AG110" s="66"/>
      <c r="AH110" s="66"/>
      <c r="AI110" s="66" t="n">
        <f aca="false">AI109+1</f>
        <v>42</v>
      </c>
      <c r="AJ110" s="66" t="s">
        <v>399</v>
      </c>
      <c r="AK110" s="66" t="n">
        <v>60</v>
      </c>
      <c r="AL110" s="77" t="n">
        <v>2</v>
      </c>
      <c r="AM110" s="66" t="n">
        <v>40</v>
      </c>
      <c r="AN110" s="170" t="n">
        <f aca="false">CEILING($E$84/AK110,1)</f>
        <v>4</v>
      </c>
      <c r="AO110" s="169" t="n">
        <f aca="false">MIN(AN110,$AK$100)*AK110</f>
        <v>60</v>
      </c>
      <c r="AP110" s="170" t="n">
        <f aca="false">AO110*$AK$99</f>
        <v>30</v>
      </c>
      <c r="AQ110" s="170" t="n">
        <f aca="false">IF(OR(AO110=$E$84,AO110&gt;$E$84),IF(OR(AP110=$E$84,AP110&lt;$E$84),1,0),0)</f>
        <v>0</v>
      </c>
      <c r="AR110" s="66" t="n">
        <f aca="false">IF(SUM(AR$103:AR109)=0,AQ110,0)*AI110</f>
        <v>0</v>
      </c>
      <c r="AS110" s="66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196"/>
      <c r="G111" s="196"/>
      <c r="H111" s="196"/>
      <c r="I111" s="2"/>
      <c r="J111" s="197"/>
      <c r="K111" s="197"/>
      <c r="L111" s="197"/>
      <c r="M111" s="197"/>
      <c r="N111" s="197"/>
      <c r="O111" s="197"/>
      <c r="U111" s="77" t="s">
        <v>2392</v>
      </c>
      <c r="W111" s="94" t="str">
        <f aca="false">IF(W108=0,"",LOOKUP(W108,U104:U106,Y104:Y106))</f>
        <v/>
      </c>
      <c r="X111" s="104" t="str">
        <f aca="false">IF(LEN(W111)=1,CONCATENATE("0",W111),CONCATENATE(W111))</f>
        <v/>
      </c>
      <c r="Y111" s="66"/>
      <c r="Z111" s="66"/>
      <c r="AA111" s="66"/>
      <c r="AB111" s="66"/>
      <c r="AC111" s="66"/>
      <c r="AD111" s="195"/>
      <c r="AE111" s="66"/>
      <c r="AF111" s="66"/>
      <c r="AG111" s="66"/>
      <c r="AH111" s="66"/>
      <c r="AI111" s="66"/>
      <c r="AJ111" s="66"/>
      <c r="AK111" s="66"/>
      <c r="AM111" s="66"/>
      <c r="AN111" s="169"/>
      <c r="AO111" s="169"/>
      <c r="AP111" s="170"/>
      <c r="AQ111" s="169"/>
      <c r="AR111" s="170"/>
      <c r="AS111" s="66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93"/>
      <c r="M112" s="93"/>
      <c r="N112" s="93"/>
      <c r="O112" s="93"/>
      <c r="U112" s="66" t="s">
        <v>2402</v>
      </c>
      <c r="V112" s="66"/>
      <c r="W112" s="198" t="str">
        <f aca="false">IF(W108=0,"",LOOKUP(W108,U104:U106,Z104:Z106))</f>
        <v/>
      </c>
      <c r="X112" s="104" t="str">
        <f aca="false">IF(LEN(W112)=1,CONCATENATE("0",W112),CONCATENATE(W112))</f>
        <v/>
      </c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M112" s="66"/>
      <c r="AN112" s="169"/>
      <c r="AO112" s="169"/>
      <c r="AP112" s="170"/>
      <c r="AQ112" s="169"/>
      <c r="AR112" s="170"/>
      <c r="AS112" s="66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93"/>
      <c r="M113" s="93"/>
      <c r="N113" s="93"/>
      <c r="O113" s="93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M113" s="66"/>
      <c r="AN113" s="169"/>
      <c r="AO113" s="169"/>
      <c r="AP113" s="170"/>
      <c r="AQ113" s="169"/>
      <c r="AR113" s="170"/>
      <c r="AS113" s="66"/>
    </row>
    <row r="114" customFormat="false" ht="12.75" hidden="false" customHeight="false" outlineLevel="0" collapsed="false">
      <c r="U114" s="66"/>
      <c r="V114" s="66"/>
      <c r="W114" s="195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M114" s="66"/>
      <c r="AN114" s="169"/>
      <c r="AO114" s="169"/>
      <c r="AP114" s="170"/>
      <c r="AQ114" s="169"/>
      <c r="AR114" s="170"/>
      <c r="AS114" s="66"/>
    </row>
    <row r="115" customFormat="false" ht="12.75" hidden="false" customHeight="false" outlineLevel="0" collapsed="false">
      <c r="U115" s="66"/>
      <c r="V115" s="66"/>
      <c r="W115" s="195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170"/>
      <c r="AO115" s="170"/>
      <c r="AP115" s="170"/>
      <c r="AQ115" s="169"/>
      <c r="AR115" s="170"/>
      <c r="AS115" s="66"/>
    </row>
    <row r="116" customFormat="false" ht="13.5" hidden="false" customHeight="false" outlineLevel="0" collapsed="false">
      <c r="U116" s="66"/>
      <c r="V116" s="66"/>
      <c r="W116" s="66"/>
      <c r="X116" s="66"/>
      <c r="Y116" s="146"/>
      <c r="Z116" s="66"/>
      <c r="AA116" s="66"/>
      <c r="AB116" s="66"/>
      <c r="AC116" s="66"/>
      <c r="AD116" s="66"/>
      <c r="AE116" s="66"/>
      <c r="AF116" s="66"/>
      <c r="AG116" s="66"/>
      <c r="AH116" s="66"/>
      <c r="AS116" s="66"/>
    </row>
    <row r="117" customFormat="false" ht="12.75" hidden="false" customHeight="false" outlineLevel="0" collapsed="false"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77" t="s">
        <v>2389</v>
      </c>
      <c r="AK117" s="94" t="n">
        <f aca="false">SUM(AR103:AR110)</f>
        <v>0</v>
      </c>
      <c r="AS117" s="66"/>
    </row>
    <row r="118" customFormat="false" ht="12.75" hidden="false" customHeight="false" outlineLevel="0" collapsed="false"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77" t="s">
        <v>2390</v>
      </c>
      <c r="AK118" s="94" t="str">
        <f aca="false">IF(AK117=0,"",LOOKUP(AK117,AI103:AI110,AJ103:AJ110))</f>
        <v/>
      </c>
      <c r="AL118" s="104" t="str">
        <f aca="false">IF(AK117=0,"",IF(AK118="","",CONCATENATE(AK118,AL121,AL119,AL120)))</f>
        <v/>
      </c>
      <c r="AS118" s="66"/>
    </row>
    <row r="119" customFormat="false" ht="12.75" hidden="false" customHeight="false" outlineLevel="0" collapsed="false"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77" t="s">
        <v>2366</v>
      </c>
      <c r="AK119" s="94" t="str">
        <f aca="false">IF(AK117=0,"",LOOKUP(AK117,AI103:AI110,AL103:AL110))</f>
        <v/>
      </c>
      <c r="AL119" s="104" t="str">
        <f aca="false">IF(LEN(AK119)=1,CONCATENATE("0",AK119),CONCATENATE(AK119))</f>
        <v/>
      </c>
      <c r="AS119" s="66"/>
    </row>
    <row r="120" customFormat="false" ht="12.75" hidden="false" customHeight="false" outlineLevel="0" collapsed="false">
      <c r="U120" s="66"/>
      <c r="V120" s="66"/>
      <c r="W120" s="195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77" t="s">
        <v>2392</v>
      </c>
      <c r="AK120" s="94" t="str">
        <f aca="false">IF(AK117=0,"",LOOKUP(AK117,AI103:AI110,AM103:AM110))</f>
        <v/>
      </c>
      <c r="AL120" s="104" t="str">
        <f aca="false">IF(LEN(AK120)=1,CONCATENATE("0",AK120),CONCATENATE(AK120))</f>
        <v/>
      </c>
      <c r="AS120" s="66"/>
    </row>
    <row r="121" customFormat="false" ht="12.75" hidden="false" customHeight="false" outlineLevel="0" collapsed="false"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77" t="s">
        <v>2393</v>
      </c>
      <c r="AK121" s="94" t="str">
        <f aca="false">IF(AK117=0,"",LOOKUP(AK117,AI103:AI110,AN103:AN110))</f>
        <v/>
      </c>
      <c r="AL121" s="104" t="str">
        <f aca="false">IF(LEN(AK121)=1,CONCATENATE("0",AK121),CONCATENATE(AK121))</f>
        <v/>
      </c>
      <c r="AS121" s="66"/>
    </row>
    <row r="122" customFormat="false" ht="12.75" hidden="false" customHeight="false" outlineLevel="0" collapsed="false"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</row>
    <row r="123" customFormat="false" ht="12.75" hidden="false" customHeight="false" outlineLevel="0" collapsed="false"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</row>
    <row r="124" customFormat="false" ht="12.75" hidden="false" customHeight="false" outlineLevel="0" collapsed="false">
      <c r="C124" s="199"/>
      <c r="D124" s="199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</row>
    <row r="125" customFormat="false" ht="12.75" hidden="false" customHeight="false" outlineLevel="0" collapsed="false">
      <c r="U125" s="200" t="s">
        <v>2403</v>
      </c>
      <c r="V125" s="66"/>
      <c r="W125" s="66"/>
      <c r="X125" s="66"/>
      <c r="Y125" s="66"/>
      <c r="Z125" s="66"/>
      <c r="AA125" s="66"/>
      <c r="AB125" s="201" t="str">
        <f aca="false">CONCATENATE(X94,X95,AX94,AX95,AL85,AL118,X109)</f>
        <v/>
      </c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</row>
    <row r="126" customFormat="false" ht="13.5" hidden="false" customHeight="false" outlineLevel="0" collapsed="false">
      <c r="U126" s="162"/>
      <c r="V126" s="162"/>
      <c r="W126" s="66"/>
      <c r="X126" s="66"/>
      <c r="Y126" s="162"/>
      <c r="Z126" s="162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BK126" s="202" t="s">
        <v>2404</v>
      </c>
    </row>
    <row r="127" customFormat="false" ht="13.5" hidden="false" customHeight="false" outlineLevel="0" collapsed="false">
      <c r="U127" s="165" t="s">
        <v>2405</v>
      </c>
      <c r="V127" s="165" t="s">
        <v>529</v>
      </c>
      <c r="W127" s="203" t="s">
        <v>2364</v>
      </c>
      <c r="X127" s="165" t="s">
        <v>2406</v>
      </c>
      <c r="Y127" s="203" t="s">
        <v>2407</v>
      </c>
      <c r="Z127" s="204" t="s">
        <v>2364</v>
      </c>
      <c r="AA127" s="204" t="s">
        <v>2406</v>
      </c>
      <c r="AB127" s="204" t="s">
        <v>2407</v>
      </c>
      <c r="AC127" s="165" t="s">
        <v>2405</v>
      </c>
      <c r="AD127" s="66"/>
      <c r="AE127" s="163"/>
      <c r="AF127" s="66"/>
      <c r="AG127" s="66"/>
      <c r="AH127" s="66"/>
      <c r="AI127" s="66"/>
      <c r="AJ127" s="202" t="s">
        <v>2408</v>
      </c>
      <c r="AM127" s="66"/>
      <c r="AN127" s="66"/>
      <c r="AO127" s="202" t="s">
        <v>2409</v>
      </c>
      <c r="AP127" s="66"/>
      <c r="AQ127" s="66"/>
      <c r="AR127" s="66"/>
      <c r="AS127" s="66"/>
      <c r="AX127" s="205"/>
      <c r="AY127" s="66"/>
      <c r="AZ127" s="66"/>
      <c r="BA127" s="202" t="s">
        <v>2410</v>
      </c>
      <c r="BB127" s="130"/>
      <c r="BC127" s="130"/>
      <c r="BD127" s="130"/>
      <c r="BE127" s="130"/>
      <c r="BO127" s="77" t="s">
        <v>2411</v>
      </c>
    </row>
    <row r="128" customFormat="false" ht="13.5" hidden="false" customHeight="false" outlineLevel="0" collapsed="false">
      <c r="U128" s="206" t="n">
        <v>1</v>
      </c>
      <c r="V128" s="206" t="str">
        <f aca="false">MID($AB$125,U128,6)</f>
        <v/>
      </c>
      <c r="W128" s="206" t="e">
        <f aca="false">VALUE(MID($AB$125,U128+10,2))</f>
        <v>#VALUE!</v>
      </c>
      <c r="X128" s="206" t="e">
        <f aca="false">VALUE(MID($AB$125,U128+12,2))</f>
        <v>#VALUE!</v>
      </c>
      <c r="Y128" s="206" t="e">
        <f aca="false">VALUE(MID($AB$125,U128+14,2))</f>
        <v>#VALUE!</v>
      </c>
      <c r="Z128" s="207" t="e">
        <f aca="false">IF($V128=$D$93,W128,"")</f>
        <v>#VALUE!</v>
      </c>
      <c r="AA128" s="207" t="e">
        <f aca="false">IF($V128=$D$93,X128,"")</f>
        <v>#VALUE!</v>
      </c>
      <c r="AB128" s="207" t="e">
        <f aca="false">IF($V128=$D$93,Y128,"")</f>
        <v>#VALUE!</v>
      </c>
      <c r="AC128" s="198" t="n">
        <f aca="false">U128</f>
        <v>1</v>
      </c>
      <c r="AD128" s="66"/>
      <c r="AE128" s="66"/>
      <c r="AF128" s="66"/>
      <c r="AG128" s="66"/>
      <c r="AH128" s="66"/>
      <c r="AI128" s="66"/>
      <c r="AJ128" s="66"/>
      <c r="AM128" s="66"/>
      <c r="AN128" s="66"/>
      <c r="AO128" s="66"/>
      <c r="AP128" s="66"/>
      <c r="AQ128" s="66"/>
      <c r="AR128" s="66"/>
      <c r="AS128" s="66"/>
      <c r="AX128" s="198" t="e">
        <f aca="false">(VLOOKUP($D$93,$AI$130:$AJ$174,2,0)+1)</f>
        <v>#N/A</v>
      </c>
      <c r="AY128" s="66"/>
      <c r="AZ128" s="66"/>
      <c r="BB128" s="66"/>
      <c r="BC128" s="130"/>
      <c r="BD128" s="130"/>
      <c r="BE128" s="130"/>
      <c r="BH128" s="198" t="e">
        <f aca="false">(VLOOKUP($D$93,$AI$130:$AJ$174,2,0)+1)</f>
        <v>#N/A</v>
      </c>
      <c r="BK128" s="94" t="n">
        <f aca="false">D93</f>
        <v>0</v>
      </c>
      <c r="BO128" s="77" t="s">
        <v>2412</v>
      </c>
    </row>
    <row r="129" customFormat="false" ht="13.5" hidden="false" customHeight="false" outlineLevel="0" collapsed="false">
      <c r="U129" s="198" t="n">
        <f aca="false">U128+16</f>
        <v>17</v>
      </c>
      <c r="V129" s="198" t="str">
        <f aca="false">MID($AB$125,U129,6)</f>
        <v/>
      </c>
      <c r="W129" s="198" t="e">
        <f aca="false">VALUE(MID($AB$125,U129+10,2))</f>
        <v>#VALUE!</v>
      </c>
      <c r="X129" s="198" t="e">
        <f aca="false">VALUE(MID($AB$125,U129+12,2))</f>
        <v>#VALUE!</v>
      </c>
      <c r="Y129" s="206" t="e">
        <f aca="false">VALUE(MID($AB$125,U129+14,2))</f>
        <v>#VALUE!</v>
      </c>
      <c r="Z129" s="207" t="e">
        <f aca="false">IF($V129=$D$93,W129,"")</f>
        <v>#VALUE!</v>
      </c>
      <c r="AA129" s="207" t="e">
        <f aca="false">IF($V129=$D$93,X129,"")</f>
        <v>#VALUE!</v>
      </c>
      <c r="AB129" s="207" t="e">
        <f aca="false">IF($V129=$D$93,Y129,"")</f>
        <v>#VALUE!</v>
      </c>
      <c r="AC129" s="198" t="n">
        <f aca="false">U129</f>
        <v>17</v>
      </c>
      <c r="AD129" s="66"/>
      <c r="AE129" s="66"/>
      <c r="AF129" s="66"/>
      <c r="AG129" s="66"/>
      <c r="AH129" s="66"/>
      <c r="AI129" s="66"/>
      <c r="AJ129" s="198"/>
      <c r="AM129" s="66"/>
      <c r="AN129" s="66"/>
      <c r="AO129" s="198"/>
      <c r="AP129" s="198" t="s">
        <v>2413</v>
      </c>
      <c r="AQ129" s="198" t="s">
        <v>2414</v>
      </c>
      <c r="AR129" s="198" t="s">
        <v>2415</v>
      </c>
      <c r="AS129" s="198" t="s">
        <v>2416</v>
      </c>
      <c r="AT129" s="198" t="s">
        <v>2417</v>
      </c>
      <c r="AU129" s="198" t="s">
        <v>2418</v>
      </c>
      <c r="AV129" s="198" t="s">
        <v>2419</v>
      </c>
      <c r="AW129" s="77" t="s">
        <v>455</v>
      </c>
      <c r="AX129" s="198" t="e">
        <f aca="false">HLOOKUP($D$98,$AP$129:$AV$174,AX128,0)</f>
        <v>#N/A</v>
      </c>
      <c r="AY129" s="66"/>
      <c r="AZ129" s="66"/>
      <c r="BA129" s="198"/>
      <c r="BB129" s="198" t="str">
        <f aca="false">BI138</f>
        <v>Disposable cylinder (humiSteam only)</v>
      </c>
      <c r="BC129" s="198" t="str">
        <f aca="false">BI139</f>
        <v>Cleanable cylinder (humiSteam only)</v>
      </c>
      <c r="BD129" s="198" t="str">
        <f aca="false">BI140</f>
        <v>Basic (heaterSteam only)</v>
      </c>
      <c r="BE129" s="198" t="str">
        <f aca="false">BI141</f>
        <v>Full optional (heaterSteam only)</v>
      </c>
      <c r="BF129" s="94" t="str">
        <f aca="false">BI142</f>
        <v>No optional (gaSteam)</v>
      </c>
      <c r="BG129" s="77" t="s">
        <v>2420</v>
      </c>
      <c r="BH129" s="198" t="e">
        <f aca="false">HLOOKUP($D$103,$BA$129:$BF$174,BH128,0)</f>
        <v>#N/A</v>
      </c>
      <c r="BM129" s="208" t="s">
        <v>2421</v>
      </c>
      <c r="BO129" s="208" t="s">
        <v>2422</v>
      </c>
      <c r="DY129" s="78"/>
    </row>
    <row r="130" customFormat="false" ht="13.5" hidden="false" customHeight="false" outlineLevel="0" collapsed="false">
      <c r="U130" s="198" t="n">
        <f aca="false">U129+16</f>
        <v>33</v>
      </c>
      <c r="V130" s="198" t="str">
        <f aca="false">MID($AB$125,U130,6)</f>
        <v/>
      </c>
      <c r="W130" s="198" t="e">
        <f aca="false">VALUE(MID($AB$125,U130+10,2))</f>
        <v>#VALUE!</v>
      </c>
      <c r="X130" s="198" t="e">
        <f aca="false">VALUE(MID($AB$125,U130+12,2))</f>
        <v>#VALUE!</v>
      </c>
      <c r="Y130" s="206" t="e">
        <f aca="false">VALUE(MID($AB$125,U130+14,2))</f>
        <v>#VALUE!</v>
      </c>
      <c r="Z130" s="207" t="e">
        <f aca="false">IF($V130=$D$93,W130,"")</f>
        <v>#VALUE!</v>
      </c>
      <c r="AA130" s="207" t="e">
        <f aca="false">IF($V130=$D$93,X130,"")</f>
        <v>#VALUE!</v>
      </c>
      <c r="AB130" s="207" t="e">
        <f aca="false">IF($V130=$D$93,Y130,"")</f>
        <v>#VALUE!</v>
      </c>
      <c r="AC130" s="198" t="n">
        <f aca="false">U130</f>
        <v>33</v>
      </c>
      <c r="AD130" s="66"/>
      <c r="AE130" s="66"/>
      <c r="AF130" s="66"/>
      <c r="AG130" s="66"/>
      <c r="AH130" s="66"/>
      <c r="AI130" s="198" t="s">
        <v>2423</v>
      </c>
      <c r="AJ130" s="209" t="n">
        <v>1</v>
      </c>
      <c r="AK130" s="77" t="s">
        <v>2424</v>
      </c>
      <c r="AM130" s="66"/>
      <c r="AN130" s="210" t="s">
        <v>2425</v>
      </c>
      <c r="AO130" s="209" t="n">
        <v>1</v>
      </c>
      <c r="AP130" s="198" t="n">
        <v>1</v>
      </c>
      <c r="AQ130" s="198" t="n">
        <v>1</v>
      </c>
      <c r="AR130" s="198"/>
      <c r="AS130" s="198"/>
      <c r="AT130" s="198"/>
      <c r="AU130" s="198"/>
      <c r="AV130" s="198"/>
      <c r="AW130" s="77" t="n">
        <v>1.5</v>
      </c>
      <c r="AX130" s="66"/>
      <c r="AY130" s="66"/>
      <c r="AZ130" s="210" t="s">
        <v>2425</v>
      </c>
      <c r="BA130" s="209" t="n">
        <v>1</v>
      </c>
      <c r="BB130" s="198" t="n">
        <v>1</v>
      </c>
      <c r="BC130" s="198" t="n">
        <v>1</v>
      </c>
      <c r="BD130" s="198"/>
      <c r="BE130" s="198"/>
      <c r="BF130" s="198"/>
      <c r="BK130" s="198" t="e">
        <f aca="false">HLOOKUP(D98,AP129:AV175,47,0)</f>
        <v>#N/A</v>
      </c>
      <c r="BM130" s="211" t="e">
        <f aca="false">CONCATENATE(BK128&amp;BK130&amp;BK132)</f>
        <v>#N/A</v>
      </c>
      <c r="BO130" s="211" t="e">
        <f aca="false">CONCATENATE(BK128&amp;BK130&amp;BO132&amp;BO131)</f>
        <v>#N/A</v>
      </c>
      <c r="DY130" s="78"/>
    </row>
    <row r="131" customFormat="false" ht="13.5" hidden="false" customHeight="false" outlineLevel="0" collapsed="false">
      <c r="U131" s="198" t="n">
        <f aca="false">U130+16</f>
        <v>49</v>
      </c>
      <c r="V131" s="198" t="str">
        <f aca="false">MID($AB$125,U131,6)</f>
        <v/>
      </c>
      <c r="W131" s="198" t="e">
        <f aca="false">VALUE(MID($AB$125,U131+10,2))</f>
        <v>#VALUE!</v>
      </c>
      <c r="X131" s="198" t="e">
        <f aca="false">VALUE(MID($AB$125,U131+12,2))</f>
        <v>#VALUE!</v>
      </c>
      <c r="Y131" s="206" t="e">
        <f aca="false">VALUE(MID($AB$125,U131+14,2))</f>
        <v>#VALUE!</v>
      </c>
      <c r="Z131" s="207" t="e">
        <f aca="false">IF($V131=$D$93,W131,"")</f>
        <v>#VALUE!</v>
      </c>
      <c r="AA131" s="207" t="e">
        <f aca="false">IF($V131=$D$93,X131,"")</f>
        <v>#VALUE!</v>
      </c>
      <c r="AB131" s="207" t="e">
        <f aca="false">IF($V131=$D$93,Y131,"")</f>
        <v>#VALUE!</v>
      </c>
      <c r="AC131" s="198" t="n">
        <f aca="false">U131</f>
        <v>49</v>
      </c>
      <c r="AD131" s="66"/>
      <c r="AE131" s="66"/>
      <c r="AF131" s="66"/>
      <c r="AG131" s="66"/>
      <c r="AH131" s="66"/>
      <c r="AI131" s="198" t="s">
        <v>2426</v>
      </c>
      <c r="AJ131" s="209" t="n">
        <v>2</v>
      </c>
      <c r="AK131" s="77" t="s">
        <v>2427</v>
      </c>
      <c r="AM131" s="66"/>
      <c r="AN131" s="210"/>
      <c r="AO131" s="209" t="n">
        <v>2</v>
      </c>
      <c r="AP131" s="198" t="n">
        <v>1</v>
      </c>
      <c r="AQ131" s="198" t="n">
        <v>1</v>
      </c>
      <c r="AR131" s="198" t="n">
        <v>1</v>
      </c>
      <c r="AS131" s="198" t="n">
        <v>1</v>
      </c>
      <c r="AT131" s="198" t="n">
        <v>1</v>
      </c>
      <c r="AU131" s="198" t="n">
        <v>1</v>
      </c>
      <c r="AV131" s="198"/>
      <c r="AW131" s="77" t="n">
        <v>3</v>
      </c>
      <c r="AX131" s="66"/>
      <c r="AY131" s="66"/>
      <c r="AZ131" s="210"/>
      <c r="BA131" s="209" t="n">
        <v>2</v>
      </c>
      <c r="BB131" s="198" t="n">
        <v>1</v>
      </c>
      <c r="BC131" s="198" t="n">
        <v>1</v>
      </c>
      <c r="BD131" s="198"/>
      <c r="BE131" s="198"/>
      <c r="BF131" s="198"/>
      <c r="BO131" s="77" t="s">
        <v>2428</v>
      </c>
      <c r="DY131" s="78"/>
    </row>
    <row r="132" customFormat="false" ht="13.5" hidden="false" customHeight="false" outlineLevel="0" collapsed="false">
      <c r="U132" s="198" t="n">
        <f aca="false">U131+16</f>
        <v>65</v>
      </c>
      <c r="V132" s="198" t="str">
        <f aca="false">MID($AB$125,U132,6)</f>
        <v/>
      </c>
      <c r="W132" s="198" t="e">
        <f aca="false">VALUE(MID($AB$125,U132+10,2))</f>
        <v>#VALUE!</v>
      </c>
      <c r="X132" s="198" t="e">
        <f aca="false">VALUE(MID($AB$125,U132+12,2))</f>
        <v>#VALUE!</v>
      </c>
      <c r="Y132" s="206" t="e">
        <f aca="false">VALUE(MID($AB$125,U132+14,2))</f>
        <v>#VALUE!</v>
      </c>
      <c r="Z132" s="207" t="e">
        <f aca="false">IF($V132=$D$93,W132,"")</f>
        <v>#VALUE!</v>
      </c>
      <c r="AA132" s="207" t="e">
        <f aca="false">IF($V132=$D$93,X132,"")</f>
        <v>#VALUE!</v>
      </c>
      <c r="AB132" s="207" t="e">
        <f aca="false">IF($V132=$D$93,Y132,"")</f>
        <v>#VALUE!</v>
      </c>
      <c r="AC132" s="198" t="n">
        <f aca="false">U132</f>
        <v>65</v>
      </c>
      <c r="AD132" s="66"/>
      <c r="AE132" s="66"/>
      <c r="AF132" s="66"/>
      <c r="AG132" s="66"/>
      <c r="AH132" s="66"/>
      <c r="AI132" s="198" t="s">
        <v>2429</v>
      </c>
      <c r="AJ132" s="209" t="n">
        <v>3</v>
      </c>
      <c r="AK132" s="77" t="s">
        <v>2430</v>
      </c>
      <c r="AM132" s="66"/>
      <c r="AN132" s="210"/>
      <c r="AO132" s="209" t="n">
        <v>3</v>
      </c>
      <c r="AP132" s="198" t="n">
        <v>1</v>
      </c>
      <c r="AQ132" s="198" t="n">
        <v>1</v>
      </c>
      <c r="AR132" s="198" t="n">
        <v>1</v>
      </c>
      <c r="AS132" s="198" t="n">
        <v>1</v>
      </c>
      <c r="AT132" s="198" t="n">
        <v>1</v>
      </c>
      <c r="AU132" s="198" t="n">
        <v>1</v>
      </c>
      <c r="AV132" s="198" t="n">
        <v>1</v>
      </c>
      <c r="AW132" s="77" t="n">
        <v>5</v>
      </c>
      <c r="AX132" s="66"/>
      <c r="AY132" s="66"/>
      <c r="AZ132" s="210"/>
      <c r="BA132" s="209" t="n">
        <v>3</v>
      </c>
      <c r="BB132" s="198" t="n">
        <v>1</v>
      </c>
      <c r="BC132" s="198" t="n">
        <v>1</v>
      </c>
      <c r="BD132" s="198"/>
      <c r="BE132" s="198"/>
      <c r="BF132" s="198"/>
      <c r="BK132" s="198" t="e">
        <f aca="false">HLOOKUP(D103,BA129:BF175,47,0)</f>
        <v>#N/A</v>
      </c>
      <c r="BO132" s="77" t="e">
        <f aca="false">MID(BK132,1,2)</f>
        <v>#N/A</v>
      </c>
      <c r="DY132" s="78"/>
    </row>
    <row r="133" customFormat="false" ht="13.5" hidden="false" customHeight="false" outlineLevel="0" collapsed="false">
      <c r="U133" s="198" t="n">
        <f aca="false">U132+16</f>
        <v>81</v>
      </c>
      <c r="V133" s="198" t="str">
        <f aca="false">MID($AB$125,U133,6)</f>
        <v/>
      </c>
      <c r="W133" s="198" t="e">
        <f aca="false">VALUE(MID($AB$125,U133+10,2))</f>
        <v>#VALUE!</v>
      </c>
      <c r="X133" s="198" t="e">
        <f aca="false">VALUE(MID($AB$125,U133+12,2))</f>
        <v>#VALUE!</v>
      </c>
      <c r="Y133" s="206" t="e">
        <f aca="false">VALUE(MID($AB$125,U133+14,2))</f>
        <v>#VALUE!</v>
      </c>
      <c r="Z133" s="207" t="e">
        <f aca="false">IF($V133=$D$93,W133,"")</f>
        <v>#VALUE!</v>
      </c>
      <c r="AA133" s="207" t="e">
        <f aca="false">IF($V133=$D$93,X133,"")</f>
        <v>#VALUE!</v>
      </c>
      <c r="AB133" s="207" t="e">
        <f aca="false">IF($V133=$D$93,Y133,"")</f>
        <v>#VALUE!</v>
      </c>
      <c r="AC133" s="198" t="n">
        <f aca="false">U133</f>
        <v>81</v>
      </c>
      <c r="AD133" s="66"/>
      <c r="AE133" s="66"/>
      <c r="AF133" s="66"/>
      <c r="AG133" s="66"/>
      <c r="AH133" s="66"/>
      <c r="AI133" s="198" t="s">
        <v>2431</v>
      </c>
      <c r="AJ133" s="209" t="n">
        <v>4</v>
      </c>
      <c r="AK133" s="77" t="s">
        <v>2432</v>
      </c>
      <c r="AM133" s="66"/>
      <c r="AN133" s="210"/>
      <c r="AO133" s="209" t="n">
        <v>4</v>
      </c>
      <c r="AP133" s="198"/>
      <c r="AQ133" s="198"/>
      <c r="AR133" s="198" t="n">
        <v>1</v>
      </c>
      <c r="AS133" s="198" t="n">
        <v>1</v>
      </c>
      <c r="AT133" s="198" t="n">
        <v>1</v>
      </c>
      <c r="AU133" s="198" t="n">
        <v>1</v>
      </c>
      <c r="AV133" s="198" t="n">
        <v>1</v>
      </c>
      <c r="AW133" s="77" t="n">
        <v>8</v>
      </c>
      <c r="AX133" s="66"/>
      <c r="AY133" s="66"/>
      <c r="AZ133" s="210"/>
      <c r="BA133" s="209" t="n">
        <v>4</v>
      </c>
      <c r="BB133" s="198" t="n">
        <v>1</v>
      </c>
      <c r="BC133" s="198" t="n">
        <v>1</v>
      </c>
      <c r="BD133" s="198"/>
      <c r="BE133" s="198"/>
      <c r="BF133" s="198"/>
      <c r="DY133" s="78"/>
    </row>
    <row r="134" customFormat="false" ht="13.5" hidden="false" customHeight="false" outlineLevel="0" collapsed="false">
      <c r="U134" s="198" t="n">
        <f aca="false">U133+16</f>
        <v>97</v>
      </c>
      <c r="V134" s="198" t="str">
        <f aca="false">MID($AB$125,U134,6)</f>
        <v/>
      </c>
      <c r="W134" s="198" t="e">
        <f aca="false">VALUE(MID($AB$125,U134+10,2))</f>
        <v>#VALUE!</v>
      </c>
      <c r="X134" s="198" t="e">
        <f aca="false">VALUE(MID($AB$125,U134+12,2))</f>
        <v>#VALUE!</v>
      </c>
      <c r="Y134" s="206" t="e">
        <f aca="false">VALUE(MID($AB$125,U134+14,2))</f>
        <v>#VALUE!</v>
      </c>
      <c r="Z134" s="207" t="e">
        <f aca="false">IF($V134=$D$93,W134,"")</f>
        <v>#VALUE!</v>
      </c>
      <c r="AA134" s="207" t="e">
        <f aca="false">IF($V134=$D$93,X134,"")</f>
        <v>#VALUE!</v>
      </c>
      <c r="AB134" s="207" t="e">
        <f aca="false">IF($V134=$D$93,Y134,"")</f>
        <v>#VALUE!</v>
      </c>
      <c r="AC134" s="198" t="n">
        <f aca="false">U134</f>
        <v>97</v>
      </c>
      <c r="AD134" s="66"/>
      <c r="AE134" s="66"/>
      <c r="AF134" s="66"/>
      <c r="AG134" s="66"/>
      <c r="AH134" s="66"/>
      <c r="AI134" s="94" t="s">
        <v>2433</v>
      </c>
      <c r="AJ134" s="209" t="n">
        <v>5</v>
      </c>
      <c r="AK134" s="77" t="s">
        <v>2434</v>
      </c>
      <c r="AM134" s="66"/>
      <c r="AN134" s="210"/>
      <c r="AO134" s="209" t="n">
        <v>5</v>
      </c>
      <c r="AP134" s="198" t="n">
        <v>1</v>
      </c>
      <c r="AQ134" s="198" t="n">
        <v>1</v>
      </c>
      <c r="AR134" s="198"/>
      <c r="AS134" s="198"/>
      <c r="AT134" s="198"/>
      <c r="AU134" s="198"/>
      <c r="AV134" s="198"/>
      <c r="AW134" s="77" t="n">
        <v>9</v>
      </c>
      <c r="AX134" s="66"/>
      <c r="AY134" s="66"/>
      <c r="AZ134" s="210"/>
      <c r="BA134" s="209" t="n">
        <v>5</v>
      </c>
      <c r="BB134" s="198" t="n">
        <v>1</v>
      </c>
      <c r="BC134" s="198" t="n">
        <v>1</v>
      </c>
      <c r="BD134" s="198"/>
      <c r="BE134" s="198"/>
      <c r="BF134" s="198"/>
      <c r="DY134" s="78"/>
    </row>
    <row r="135" customFormat="false" ht="12.75" hidden="false" customHeight="false" outlineLevel="0" collapsed="false">
      <c r="U135" s="66"/>
      <c r="V135" s="66"/>
      <c r="W135" s="66"/>
      <c r="X135" s="66"/>
      <c r="Y135" s="66"/>
      <c r="Z135" s="212" t="e">
        <f aca="false">SUM(Z128:Z134)</f>
        <v>#VALUE!</v>
      </c>
      <c r="AA135" s="212" t="e">
        <f aca="false">SUM(AA128:AA134)</f>
        <v>#VALUE!</v>
      </c>
      <c r="AB135" s="212" t="e">
        <f aca="false">SUM(AB128:AB134)</f>
        <v>#VALUE!</v>
      </c>
      <c r="AC135" s="66"/>
      <c r="AD135" s="66"/>
      <c r="AE135" s="66"/>
      <c r="AF135" s="66"/>
      <c r="AG135" s="66"/>
      <c r="AH135" s="66"/>
      <c r="AI135" s="198" t="s">
        <v>2435</v>
      </c>
      <c r="AJ135" s="209" t="n">
        <v>6</v>
      </c>
      <c r="AK135" s="77" t="s">
        <v>2436</v>
      </c>
      <c r="AM135" s="66"/>
      <c r="AN135" s="210"/>
      <c r="AO135" s="209" t="n">
        <v>6</v>
      </c>
      <c r="AP135" s="198"/>
      <c r="AQ135" s="198"/>
      <c r="AR135" s="198" t="n">
        <v>1</v>
      </c>
      <c r="AS135" s="198" t="n">
        <v>1</v>
      </c>
      <c r="AT135" s="198" t="n">
        <v>1</v>
      </c>
      <c r="AU135" s="198" t="n">
        <v>1</v>
      </c>
      <c r="AV135" s="198" t="n">
        <v>1</v>
      </c>
      <c r="AW135" s="77" t="n">
        <v>10</v>
      </c>
      <c r="AX135" s="66"/>
      <c r="AY135" s="66"/>
      <c r="AZ135" s="210"/>
      <c r="BA135" s="209" t="n">
        <v>6</v>
      </c>
      <c r="BB135" s="198" t="n">
        <v>1</v>
      </c>
      <c r="BC135" s="198" t="n">
        <v>1</v>
      </c>
      <c r="BD135" s="198"/>
      <c r="BE135" s="198"/>
      <c r="BF135" s="198"/>
      <c r="DY135" s="78"/>
    </row>
    <row r="136" customFormat="false" ht="12.75" hidden="false" customHeight="false" outlineLevel="0" collapsed="false"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198" t="s">
        <v>2437</v>
      </c>
      <c r="AJ136" s="209" t="n">
        <v>7</v>
      </c>
      <c r="AK136" s="77" t="s">
        <v>2438</v>
      </c>
      <c r="AM136" s="66"/>
      <c r="AN136" s="210"/>
      <c r="AO136" s="209" t="n">
        <v>7</v>
      </c>
      <c r="AP136" s="198"/>
      <c r="AQ136" s="198"/>
      <c r="AR136" s="198" t="n">
        <v>1</v>
      </c>
      <c r="AS136" s="198" t="n">
        <v>1</v>
      </c>
      <c r="AT136" s="198" t="n">
        <v>1</v>
      </c>
      <c r="AU136" s="198" t="n">
        <v>1</v>
      </c>
      <c r="AV136" s="198" t="n">
        <v>1</v>
      </c>
      <c r="AW136" s="77" t="n">
        <v>15</v>
      </c>
      <c r="AX136" s="66"/>
      <c r="AY136" s="66"/>
      <c r="AZ136" s="210"/>
      <c r="BA136" s="209" t="n">
        <v>7</v>
      </c>
      <c r="BB136" s="198" t="n">
        <v>1</v>
      </c>
      <c r="BC136" s="198" t="n">
        <v>1</v>
      </c>
      <c r="BD136" s="198"/>
      <c r="BE136" s="198"/>
      <c r="BF136" s="198"/>
      <c r="DY136" s="78"/>
    </row>
    <row r="137" customFormat="false" ht="12.75" hidden="false" customHeight="false" outlineLevel="0" collapsed="false">
      <c r="U137" s="67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198" t="s">
        <v>2439</v>
      </c>
      <c r="AJ137" s="209" t="n">
        <v>8</v>
      </c>
      <c r="AK137" s="77" t="s">
        <v>2440</v>
      </c>
      <c r="AL137" s="66"/>
      <c r="AM137" s="66"/>
      <c r="AN137" s="210"/>
      <c r="AO137" s="209" t="n">
        <v>8</v>
      </c>
      <c r="AP137" s="198"/>
      <c r="AQ137" s="198"/>
      <c r="AR137" s="198"/>
      <c r="AS137" s="198"/>
      <c r="AT137" s="198" t="n">
        <v>1</v>
      </c>
      <c r="AU137" s="198" t="n">
        <v>1</v>
      </c>
      <c r="AV137" s="198" t="n">
        <v>1</v>
      </c>
      <c r="AW137" s="77" t="n">
        <v>18</v>
      </c>
      <c r="AX137" s="66"/>
      <c r="AY137" s="66"/>
      <c r="AZ137" s="210"/>
      <c r="BA137" s="209" t="n">
        <v>8</v>
      </c>
      <c r="BB137" s="198" t="n">
        <v>1</v>
      </c>
      <c r="BC137" s="198" t="n">
        <v>1</v>
      </c>
      <c r="BD137" s="198"/>
      <c r="BE137" s="198"/>
      <c r="BF137" s="198"/>
      <c r="DY137" s="78"/>
    </row>
    <row r="138" customFormat="false" ht="12.75" hidden="false" customHeight="false" outlineLevel="0" collapsed="false">
      <c r="U138" s="213" t="s">
        <v>2441</v>
      </c>
      <c r="X138" s="66"/>
      <c r="Y138" s="66"/>
      <c r="AA138" s="202" t="s">
        <v>601</v>
      </c>
      <c r="AB138" s="75"/>
      <c r="AC138" s="75"/>
      <c r="AD138" s="66"/>
      <c r="AE138" s="66"/>
      <c r="AF138" s="66"/>
      <c r="AG138" s="66"/>
      <c r="AH138" s="66"/>
      <c r="AI138" s="198" t="s">
        <v>2442</v>
      </c>
      <c r="AJ138" s="209" t="n">
        <v>9</v>
      </c>
      <c r="AK138" s="77" t="s">
        <v>2443</v>
      </c>
      <c r="AL138" s="66"/>
      <c r="AM138" s="66"/>
      <c r="AN138" s="210"/>
      <c r="AO138" s="209" t="n">
        <v>9</v>
      </c>
      <c r="AP138" s="198"/>
      <c r="AQ138" s="198"/>
      <c r="AR138" s="198" t="n">
        <v>1</v>
      </c>
      <c r="AS138" s="198" t="n">
        <v>1</v>
      </c>
      <c r="AT138" s="198" t="n">
        <v>1</v>
      </c>
      <c r="AU138" s="198" t="n">
        <v>1</v>
      </c>
      <c r="AV138" s="198" t="n">
        <v>1</v>
      </c>
      <c r="AW138" s="77" t="n">
        <v>25</v>
      </c>
      <c r="AX138" s="130"/>
      <c r="AY138" s="130"/>
      <c r="AZ138" s="210"/>
      <c r="BA138" s="209" t="n">
        <v>9</v>
      </c>
      <c r="BB138" s="198" t="n">
        <v>1</v>
      </c>
      <c r="BC138" s="198" t="n">
        <v>1</v>
      </c>
      <c r="BD138" s="94"/>
      <c r="BE138" s="198"/>
      <c r="BF138" s="198"/>
      <c r="BI138" s="214" t="str">
        <f aca="false">LINGUA!C67</f>
        <v>Disposable cylinder (humiSteam only)</v>
      </c>
      <c r="BJ138" s="215"/>
      <c r="BK138" s="215"/>
      <c r="DY138" s="78"/>
    </row>
    <row r="139" customFormat="false" ht="12.75" hidden="false" customHeight="false" outlineLevel="0" collapsed="false">
      <c r="U139" s="165" t="s">
        <v>2405</v>
      </c>
      <c r="V139" s="165" t="s">
        <v>5</v>
      </c>
      <c r="W139" s="165" t="s">
        <v>2444</v>
      </c>
      <c r="X139" s="166" t="s">
        <v>2445</v>
      </c>
      <c r="Y139" s="66"/>
      <c r="Z139" s="75"/>
      <c r="AA139" s="75"/>
      <c r="AB139" s="75"/>
      <c r="AC139" s="75"/>
      <c r="AD139" s="66"/>
      <c r="AE139" s="66"/>
      <c r="AF139" s="66"/>
      <c r="AG139" s="66"/>
      <c r="AH139" s="66"/>
      <c r="AI139" s="198" t="s">
        <v>2446</v>
      </c>
      <c r="AJ139" s="209" t="n">
        <v>10</v>
      </c>
      <c r="AK139" s="77" t="s">
        <v>2447</v>
      </c>
      <c r="AL139" s="66"/>
      <c r="AM139" s="66"/>
      <c r="AN139" s="210"/>
      <c r="AO139" s="209" t="n">
        <v>10</v>
      </c>
      <c r="AP139" s="198"/>
      <c r="AQ139" s="198"/>
      <c r="AR139" s="198" t="n">
        <v>1</v>
      </c>
      <c r="AS139" s="198" t="n">
        <v>1</v>
      </c>
      <c r="AT139" s="198" t="n">
        <v>1</v>
      </c>
      <c r="AU139" s="198" t="n">
        <v>1</v>
      </c>
      <c r="AV139" s="198" t="n">
        <v>1</v>
      </c>
      <c r="AW139" s="77" t="n">
        <v>35</v>
      </c>
      <c r="AZ139" s="210"/>
      <c r="BA139" s="209" t="n">
        <v>10</v>
      </c>
      <c r="BB139" s="198" t="n">
        <v>1</v>
      </c>
      <c r="BC139" s="198" t="n">
        <v>1</v>
      </c>
      <c r="BD139" s="94"/>
      <c r="BE139" s="198"/>
      <c r="BF139" s="198"/>
      <c r="BI139" s="214" t="str">
        <f aca="false">LINGUA!C68</f>
        <v>Cleanable cylinder (humiSteam only)</v>
      </c>
      <c r="BJ139" s="215"/>
      <c r="BK139" s="215"/>
      <c r="DY139" s="78"/>
    </row>
    <row r="140" customFormat="false" ht="12.75" hidden="false" customHeight="false" outlineLevel="0" collapsed="false">
      <c r="U140" s="94" t="n">
        <v>1</v>
      </c>
      <c r="V140" s="94" t="s">
        <v>34</v>
      </c>
      <c r="W140" s="94" t="n">
        <v>22</v>
      </c>
      <c r="X140" s="198" t="e">
        <f aca="false">IF(W140=$AB$135,U140,"")</f>
        <v>#VALUE!</v>
      </c>
      <c r="Y140" s="66"/>
      <c r="Z140" s="75"/>
      <c r="AA140" s="216" t="str">
        <f aca="false">LINGUA!B49</f>
        <v>Humidifier code</v>
      </c>
      <c r="AB140" s="216"/>
      <c r="AC140" s="217" t="str">
        <f aca="false">LINGUA!B26</f>
        <v>Quantity</v>
      </c>
      <c r="AD140" s="66"/>
      <c r="AE140" s="66"/>
      <c r="AF140" s="66"/>
      <c r="AG140" s="66"/>
      <c r="AH140" s="66"/>
      <c r="AI140" s="198" t="s">
        <v>2448</v>
      </c>
      <c r="AJ140" s="209" t="n">
        <v>11</v>
      </c>
      <c r="AK140" s="77" t="s">
        <v>2449</v>
      </c>
      <c r="AL140" s="66"/>
      <c r="AM140" s="66"/>
      <c r="AN140" s="210"/>
      <c r="AO140" s="209" t="n">
        <v>11</v>
      </c>
      <c r="AP140" s="198"/>
      <c r="AQ140" s="198"/>
      <c r="AR140" s="198" t="n">
        <v>1</v>
      </c>
      <c r="AS140" s="198" t="n">
        <v>1</v>
      </c>
      <c r="AT140" s="198" t="n">
        <v>1</v>
      </c>
      <c r="AU140" s="198" t="n">
        <v>1</v>
      </c>
      <c r="AV140" s="198" t="n">
        <v>1</v>
      </c>
      <c r="AW140" s="77" t="n">
        <v>45</v>
      </c>
      <c r="AZ140" s="210"/>
      <c r="BA140" s="209" t="n">
        <v>11</v>
      </c>
      <c r="BB140" s="198" t="n">
        <v>1</v>
      </c>
      <c r="BC140" s="198" t="n">
        <v>1</v>
      </c>
      <c r="BD140" s="94"/>
      <c r="BE140" s="198"/>
      <c r="BF140" s="198"/>
      <c r="BI140" s="214" t="str">
        <f aca="false">LINGUA!C69</f>
        <v>Basic (heaterSteam only)</v>
      </c>
      <c r="BJ140" s="215"/>
      <c r="BK140" s="215"/>
      <c r="DY140" s="78"/>
    </row>
    <row r="141" customFormat="false" ht="12.75" hidden="false" customHeight="false" outlineLevel="0" collapsed="false">
      <c r="U141" s="94" t="n">
        <f aca="false">U140+1</f>
        <v>2</v>
      </c>
      <c r="V141" s="94" t="s">
        <v>35</v>
      </c>
      <c r="W141" s="94" t="n">
        <v>30</v>
      </c>
      <c r="X141" s="198" t="e">
        <f aca="false">IF(W141=$AB$135,U141,"")</f>
        <v>#VALUE!</v>
      </c>
      <c r="Y141" s="66"/>
      <c r="Z141" s="75"/>
      <c r="AA141" s="218" t="str">
        <f aca="false">IF(V128="","",V128)</f>
        <v/>
      </c>
      <c r="AB141" s="219"/>
      <c r="AC141" s="220" t="str">
        <f aca="false">IF(AA141="","",W128)</f>
        <v/>
      </c>
      <c r="AD141" s="66"/>
      <c r="AE141" s="66"/>
      <c r="AF141" s="66"/>
      <c r="AG141" s="66"/>
      <c r="AH141" s="66"/>
      <c r="AI141" s="94" t="s">
        <v>2450</v>
      </c>
      <c r="AJ141" s="209" t="n">
        <v>12</v>
      </c>
      <c r="AK141" s="77" t="s">
        <v>2451</v>
      </c>
      <c r="AL141" s="66"/>
      <c r="AM141" s="66"/>
      <c r="AN141" s="210"/>
      <c r="AO141" s="209" t="n">
        <v>12</v>
      </c>
      <c r="AP141" s="198"/>
      <c r="AQ141" s="198"/>
      <c r="AR141" s="198"/>
      <c r="AS141" s="198"/>
      <c r="AT141" s="198" t="n">
        <v>1</v>
      </c>
      <c r="AU141" s="198" t="n">
        <v>1</v>
      </c>
      <c r="AV141" s="198" t="n">
        <v>1</v>
      </c>
      <c r="AW141" s="77" t="n">
        <v>65</v>
      </c>
      <c r="AZ141" s="210"/>
      <c r="BA141" s="209" t="n">
        <v>12</v>
      </c>
      <c r="BB141" s="198" t="n">
        <v>1</v>
      </c>
      <c r="BC141" s="198" t="n">
        <v>1</v>
      </c>
      <c r="BD141" s="94"/>
      <c r="BE141" s="198"/>
      <c r="BF141" s="198"/>
      <c r="BI141" s="214" t="str">
        <f aca="false">LINGUA!C70</f>
        <v>Full optional (heaterSteam only)</v>
      </c>
      <c r="BJ141" s="215"/>
      <c r="BK141" s="215"/>
      <c r="DY141" s="78"/>
    </row>
    <row r="142" customFormat="false" ht="12.75" hidden="false" customHeight="false" outlineLevel="0" collapsed="false">
      <c r="U142" s="94" t="n">
        <f aca="false">U141+1</f>
        <v>3</v>
      </c>
      <c r="V142" s="94" t="s">
        <v>36</v>
      </c>
      <c r="W142" s="94" t="n">
        <v>40</v>
      </c>
      <c r="X142" s="198" t="e">
        <f aca="false">IF(W142=$AB$135,U142,"")</f>
        <v>#VALUE!</v>
      </c>
      <c r="Y142" s="66"/>
      <c r="Z142" s="75"/>
      <c r="AA142" s="218" t="str">
        <f aca="false">IF(V129="","",V129)</f>
        <v/>
      </c>
      <c r="AB142" s="219"/>
      <c r="AC142" s="220" t="str">
        <f aca="false">IF(AA142="","",W129)</f>
        <v/>
      </c>
      <c r="AD142" s="66"/>
      <c r="AE142" s="66"/>
      <c r="AF142" s="66"/>
      <c r="AG142" s="66"/>
      <c r="AH142" s="66"/>
      <c r="AI142" s="198" t="s">
        <v>2452</v>
      </c>
      <c r="AJ142" s="209" t="n">
        <v>13</v>
      </c>
      <c r="AK142" s="77" t="s">
        <v>2453</v>
      </c>
      <c r="AL142" s="66"/>
      <c r="AM142" s="66"/>
      <c r="AN142" s="210"/>
      <c r="AO142" s="209" t="n">
        <v>13</v>
      </c>
      <c r="AP142" s="198"/>
      <c r="AQ142" s="198"/>
      <c r="AR142" s="198"/>
      <c r="AS142" s="94"/>
      <c r="AT142" s="198" t="n">
        <v>1</v>
      </c>
      <c r="AU142" s="198" t="n">
        <v>1</v>
      </c>
      <c r="AV142" s="198" t="n">
        <v>1</v>
      </c>
      <c r="AW142" s="77" t="n">
        <v>90</v>
      </c>
      <c r="AZ142" s="210"/>
      <c r="BA142" s="209" t="n">
        <v>13</v>
      </c>
      <c r="BB142" s="198" t="n">
        <v>1</v>
      </c>
      <c r="BC142" s="198" t="n">
        <v>1</v>
      </c>
      <c r="BD142" s="94"/>
      <c r="BE142" s="198"/>
      <c r="BF142" s="198"/>
      <c r="BI142" s="214" t="str">
        <f aca="false">LINGUA!C71</f>
        <v>No optional (gaSteam)</v>
      </c>
      <c r="BJ142" s="215"/>
      <c r="BK142" s="215"/>
      <c r="DY142" s="78"/>
    </row>
    <row r="143" customFormat="false" ht="12.75" hidden="false" customHeight="false" outlineLevel="0" collapsed="false">
      <c r="U143" s="97"/>
      <c r="V143" s="66"/>
      <c r="W143" s="66"/>
      <c r="X143" s="66"/>
      <c r="Y143" s="66"/>
      <c r="Z143" s="75"/>
      <c r="AA143" s="218" t="str">
        <f aca="false">IF(V130="","",V130)</f>
        <v/>
      </c>
      <c r="AB143" s="219"/>
      <c r="AC143" s="220" t="str">
        <f aca="false">IF(AA143="","",W130)</f>
        <v/>
      </c>
      <c r="AD143" s="66"/>
      <c r="AE143" s="66"/>
      <c r="AF143" s="66"/>
      <c r="AG143" s="66"/>
      <c r="AH143" s="66"/>
      <c r="AI143" s="198" t="s">
        <v>2454</v>
      </c>
      <c r="AJ143" s="209" t="n">
        <v>14</v>
      </c>
      <c r="AK143" s="77" t="s">
        <v>2455</v>
      </c>
      <c r="AL143" s="66"/>
      <c r="AM143" s="66"/>
      <c r="AN143" s="210"/>
      <c r="AO143" s="209" t="n">
        <v>14</v>
      </c>
      <c r="AP143" s="198"/>
      <c r="AQ143" s="198"/>
      <c r="AR143" s="198"/>
      <c r="AS143" s="94"/>
      <c r="AT143" s="198" t="n">
        <v>1</v>
      </c>
      <c r="AU143" s="198" t="n">
        <v>1</v>
      </c>
      <c r="AV143" s="198" t="n">
        <v>1</v>
      </c>
      <c r="AW143" s="77" t="n">
        <v>130</v>
      </c>
      <c r="AZ143" s="210"/>
      <c r="BA143" s="209" t="n">
        <v>14</v>
      </c>
      <c r="BB143" s="198" t="n">
        <v>1</v>
      </c>
      <c r="BC143" s="198" t="n">
        <v>1</v>
      </c>
      <c r="BD143" s="94"/>
      <c r="BE143" s="198"/>
      <c r="BF143" s="198"/>
      <c r="DY143" s="78"/>
    </row>
    <row r="144" customFormat="false" ht="12.75" hidden="false" customHeight="false" outlineLevel="0" collapsed="false">
      <c r="U144" s="97" t="s">
        <v>529</v>
      </c>
      <c r="V144" s="66" t="str">
        <f aca="false">IF(AB125="","",LOOKUP(SUM(X140:X142),U140:U142,V140:V142))</f>
        <v/>
      </c>
      <c r="W144" s="66"/>
      <c r="X144" s="66"/>
      <c r="Y144" s="66"/>
      <c r="Z144" s="75"/>
      <c r="AA144" s="218" t="str">
        <f aca="false">IF(V131="","",V131)</f>
        <v/>
      </c>
      <c r="AB144" s="219"/>
      <c r="AC144" s="220" t="str">
        <f aca="false">IF(AA144="","",W131)</f>
        <v/>
      </c>
      <c r="AD144" s="66"/>
      <c r="AE144" s="66"/>
      <c r="AF144" s="66"/>
      <c r="AG144" s="66"/>
      <c r="AH144" s="66"/>
      <c r="AI144" s="198" t="s">
        <v>2456</v>
      </c>
      <c r="AJ144" s="221" t="n">
        <v>15</v>
      </c>
      <c r="AK144" s="77" t="s">
        <v>2457</v>
      </c>
      <c r="AL144" s="66"/>
      <c r="AM144" s="66"/>
      <c r="AN144" s="222" t="s">
        <v>2458</v>
      </c>
      <c r="AO144" s="221" t="n">
        <v>15</v>
      </c>
      <c r="AP144" s="198" t="n">
        <v>1</v>
      </c>
      <c r="AQ144" s="198" t="n">
        <v>1</v>
      </c>
      <c r="AR144" s="198"/>
      <c r="AS144" s="198"/>
      <c r="AT144" s="198"/>
      <c r="AU144" s="198"/>
      <c r="AV144" s="198"/>
      <c r="AW144" s="77" t="n">
        <v>1.5</v>
      </c>
      <c r="AZ144" s="222" t="s">
        <v>2458</v>
      </c>
      <c r="BA144" s="221" t="n">
        <v>15</v>
      </c>
      <c r="BB144" s="198" t="n">
        <v>1</v>
      </c>
      <c r="BC144" s="198" t="n">
        <v>1</v>
      </c>
      <c r="BD144" s="94"/>
      <c r="BE144" s="198"/>
      <c r="BF144" s="198"/>
    </row>
    <row r="145" customFormat="false" ht="12.75" hidden="false" customHeight="false" outlineLevel="0" collapsed="false">
      <c r="U145" s="97"/>
      <c r="V145" s="66"/>
      <c r="W145" s="66"/>
      <c r="X145" s="66"/>
      <c r="Y145" s="66"/>
      <c r="Z145" s="75"/>
      <c r="AA145" s="218" t="str">
        <f aca="false">IF(V132="","",V132)</f>
        <v/>
      </c>
      <c r="AB145" s="219"/>
      <c r="AC145" s="220" t="str">
        <f aca="false">IF(AA145="","",W132)</f>
        <v/>
      </c>
      <c r="AD145" s="66"/>
      <c r="AE145" s="66"/>
      <c r="AF145" s="66"/>
      <c r="AG145" s="66"/>
      <c r="AH145" s="66"/>
      <c r="AI145" s="198" t="s">
        <v>2459</v>
      </c>
      <c r="AJ145" s="221" t="n">
        <v>16</v>
      </c>
      <c r="AK145" s="77" t="s">
        <v>2460</v>
      </c>
      <c r="AL145" s="66"/>
      <c r="AM145" s="66"/>
      <c r="AN145" s="222"/>
      <c r="AO145" s="221" t="n">
        <v>16</v>
      </c>
      <c r="AP145" s="198" t="n">
        <v>1</v>
      </c>
      <c r="AQ145" s="198" t="n">
        <v>1</v>
      </c>
      <c r="AR145" s="198" t="n">
        <v>1</v>
      </c>
      <c r="AS145" s="198" t="n">
        <v>1</v>
      </c>
      <c r="AT145" s="198" t="n">
        <v>1</v>
      </c>
      <c r="AU145" s="198" t="n">
        <v>1</v>
      </c>
      <c r="AV145" s="198"/>
      <c r="AW145" s="77" t="n">
        <v>3</v>
      </c>
      <c r="AZ145" s="222"/>
      <c r="BA145" s="221" t="n">
        <v>16</v>
      </c>
      <c r="BB145" s="198" t="n">
        <v>1</v>
      </c>
      <c r="BC145" s="198" t="n">
        <v>1</v>
      </c>
      <c r="BD145" s="94"/>
      <c r="BE145" s="198"/>
      <c r="BF145" s="198"/>
    </row>
    <row r="146" customFormat="false" ht="12.75" hidden="false" customHeight="false" outlineLevel="0" collapsed="false">
      <c r="U146" s="213" t="s">
        <v>598</v>
      </c>
      <c r="V146" s="66"/>
      <c r="W146" s="66"/>
      <c r="X146" s="66"/>
      <c r="Y146" s="66"/>
      <c r="Z146" s="75"/>
      <c r="AA146" s="218" t="str">
        <f aca="false">IF(V133="","",V133)</f>
        <v/>
      </c>
      <c r="AB146" s="219"/>
      <c r="AC146" s="220" t="str">
        <f aca="false">IF(AA146="","",W133)</f>
        <v/>
      </c>
      <c r="AD146" s="66"/>
      <c r="AE146" s="66"/>
      <c r="AF146" s="66"/>
      <c r="AG146" s="66"/>
      <c r="AH146" s="66"/>
      <c r="AI146" s="198" t="s">
        <v>2461</v>
      </c>
      <c r="AJ146" s="221" t="n">
        <v>17</v>
      </c>
      <c r="AK146" s="77" t="s">
        <v>2462</v>
      </c>
      <c r="AL146" s="66"/>
      <c r="AM146" s="66"/>
      <c r="AN146" s="222"/>
      <c r="AO146" s="221" t="n">
        <v>17</v>
      </c>
      <c r="AP146" s="198" t="n">
        <v>1</v>
      </c>
      <c r="AQ146" s="198" t="n">
        <v>1</v>
      </c>
      <c r="AR146" s="198" t="n">
        <v>1</v>
      </c>
      <c r="AS146" s="198" t="n">
        <v>1</v>
      </c>
      <c r="AT146" s="198" t="n">
        <v>1</v>
      </c>
      <c r="AU146" s="198" t="n">
        <v>1</v>
      </c>
      <c r="AV146" s="198" t="n">
        <v>1</v>
      </c>
      <c r="AW146" s="77" t="n">
        <v>5</v>
      </c>
      <c r="AZ146" s="222"/>
      <c r="BA146" s="221" t="n">
        <v>17</v>
      </c>
      <c r="BB146" s="198" t="n">
        <v>1</v>
      </c>
      <c r="BC146" s="198" t="n">
        <v>1</v>
      </c>
      <c r="BD146" s="94"/>
      <c r="BE146" s="198"/>
      <c r="BF146" s="198"/>
    </row>
    <row r="147" customFormat="false" ht="12.75" hidden="false" customHeight="false" outlineLevel="0" collapsed="false">
      <c r="U147" s="97"/>
      <c r="V147" s="66"/>
      <c r="W147" s="66"/>
      <c r="X147" s="66"/>
      <c r="Y147" s="66"/>
      <c r="Z147" s="75"/>
      <c r="AA147" s="218" t="str">
        <f aca="false">IF(V134="","",V134)</f>
        <v/>
      </c>
      <c r="AB147" s="219"/>
      <c r="AC147" s="220" t="str">
        <f aca="false">IF(AA147="","",W134)</f>
        <v/>
      </c>
      <c r="AD147" s="66"/>
      <c r="AE147" s="66"/>
      <c r="AF147" s="66"/>
      <c r="AG147" s="66"/>
      <c r="AH147" s="66"/>
      <c r="AI147" s="198" t="s">
        <v>2463</v>
      </c>
      <c r="AJ147" s="221" t="n">
        <v>18</v>
      </c>
      <c r="AK147" s="77" t="s">
        <v>2464</v>
      </c>
      <c r="AL147" s="66"/>
      <c r="AM147" s="66"/>
      <c r="AN147" s="222"/>
      <c r="AO147" s="221" t="n">
        <v>18</v>
      </c>
      <c r="AP147" s="198"/>
      <c r="AQ147" s="198"/>
      <c r="AR147" s="198" t="n">
        <v>1</v>
      </c>
      <c r="AS147" s="198" t="n">
        <v>1</v>
      </c>
      <c r="AT147" s="198" t="n">
        <v>1</v>
      </c>
      <c r="AU147" s="198" t="n">
        <v>1</v>
      </c>
      <c r="AV147" s="198" t="n">
        <v>1</v>
      </c>
      <c r="AW147" s="77" t="n">
        <v>8</v>
      </c>
      <c r="AZ147" s="222"/>
      <c r="BA147" s="221" t="n">
        <v>18</v>
      </c>
      <c r="BB147" s="198" t="n">
        <v>1</v>
      </c>
      <c r="BC147" s="198" t="n">
        <v>1</v>
      </c>
      <c r="BD147" s="94"/>
      <c r="BE147" s="198"/>
      <c r="BF147" s="198"/>
    </row>
    <row r="148" customFormat="false" ht="12.75" hidden="false" customHeight="false" outlineLevel="0" collapsed="false">
      <c r="U148" s="77" t="s">
        <v>2465</v>
      </c>
      <c r="W148" s="77" t="s">
        <v>41</v>
      </c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94" t="s">
        <v>2466</v>
      </c>
      <c r="AJ148" s="221" t="n">
        <v>19</v>
      </c>
      <c r="AK148" s="77" t="s">
        <v>2467</v>
      </c>
      <c r="AL148" s="66"/>
      <c r="AM148" s="66"/>
      <c r="AN148" s="222"/>
      <c r="AO148" s="221" t="n">
        <v>19</v>
      </c>
      <c r="AP148" s="198" t="n">
        <v>1</v>
      </c>
      <c r="AQ148" s="198" t="n">
        <v>1</v>
      </c>
      <c r="AR148" s="198"/>
      <c r="AS148" s="198"/>
      <c r="AT148" s="198"/>
      <c r="AU148" s="198"/>
      <c r="AV148" s="198"/>
      <c r="AW148" s="77" t="n">
        <v>9</v>
      </c>
      <c r="AZ148" s="222"/>
      <c r="BA148" s="221" t="n">
        <v>19</v>
      </c>
      <c r="BB148" s="198" t="n">
        <v>1</v>
      </c>
      <c r="BC148" s="198" t="n">
        <v>1</v>
      </c>
      <c r="BD148" s="94"/>
      <c r="BE148" s="198"/>
      <c r="BF148" s="198"/>
    </row>
    <row r="149" customFormat="false" ht="12.75" hidden="false" customHeight="false" outlineLevel="0" collapsed="false">
      <c r="U149" s="97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198" t="s">
        <v>2468</v>
      </c>
      <c r="AJ149" s="221" t="n">
        <v>20</v>
      </c>
      <c r="AK149" s="77" t="s">
        <v>2469</v>
      </c>
      <c r="AL149" s="66"/>
      <c r="AM149" s="66"/>
      <c r="AN149" s="222"/>
      <c r="AO149" s="221" t="n">
        <v>20</v>
      </c>
      <c r="AP149" s="198"/>
      <c r="AQ149" s="198"/>
      <c r="AR149" s="198" t="n">
        <v>1</v>
      </c>
      <c r="AS149" s="198" t="n">
        <v>1</v>
      </c>
      <c r="AT149" s="198" t="n">
        <v>1</v>
      </c>
      <c r="AU149" s="198" t="n">
        <v>1</v>
      </c>
      <c r="AV149" s="198" t="n">
        <v>1</v>
      </c>
      <c r="AW149" s="77" t="n">
        <v>10</v>
      </c>
      <c r="AZ149" s="222"/>
      <c r="BA149" s="221" t="n">
        <v>20</v>
      </c>
      <c r="BB149" s="198" t="n">
        <v>1</v>
      </c>
      <c r="BC149" s="198" t="n">
        <v>1</v>
      </c>
      <c r="BD149" s="94"/>
      <c r="BE149" s="198"/>
      <c r="BF149" s="198"/>
    </row>
    <row r="150" customFormat="false" ht="12.75" hidden="false" customHeight="false" outlineLevel="0" collapsed="false">
      <c r="U150" s="97"/>
      <c r="V150" s="66"/>
      <c r="W150" s="66"/>
      <c r="X150" s="66"/>
      <c r="Y150" s="66"/>
      <c r="Z150" s="100"/>
      <c r="AA150" s="66"/>
      <c r="AB150" s="66"/>
      <c r="AC150" s="66"/>
      <c r="AD150" s="66"/>
      <c r="AE150" s="66"/>
      <c r="AF150" s="66"/>
      <c r="AG150" s="66"/>
      <c r="AH150" s="66"/>
      <c r="AI150" s="198" t="s">
        <v>2470</v>
      </c>
      <c r="AJ150" s="221" t="n">
        <v>21</v>
      </c>
      <c r="AK150" s="77" t="s">
        <v>2471</v>
      </c>
      <c r="AL150" s="66"/>
      <c r="AM150" s="66"/>
      <c r="AN150" s="222"/>
      <c r="AO150" s="221" t="n">
        <v>21</v>
      </c>
      <c r="AP150" s="198"/>
      <c r="AQ150" s="198"/>
      <c r="AR150" s="198" t="n">
        <v>1</v>
      </c>
      <c r="AS150" s="198" t="n">
        <v>1</v>
      </c>
      <c r="AT150" s="198" t="n">
        <v>1</v>
      </c>
      <c r="AU150" s="198" t="n">
        <v>1</v>
      </c>
      <c r="AV150" s="198" t="n">
        <v>1</v>
      </c>
      <c r="AW150" s="77" t="n">
        <v>15</v>
      </c>
      <c r="AZ150" s="222"/>
      <c r="BA150" s="221" t="n">
        <v>21</v>
      </c>
      <c r="BB150" s="198" t="n">
        <v>1</v>
      </c>
      <c r="BC150" s="198" t="n">
        <v>1</v>
      </c>
      <c r="BD150" s="94"/>
      <c r="BE150" s="198"/>
      <c r="BF150" s="198"/>
    </row>
    <row r="151" customFormat="false" ht="12.75" hidden="false" customHeight="false" outlineLevel="0" collapsed="false">
      <c r="U151" s="213" t="s">
        <v>2472</v>
      </c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7"/>
      <c r="AH151" s="67"/>
      <c r="AI151" s="198" t="s">
        <v>2473</v>
      </c>
      <c r="AJ151" s="221" t="n">
        <v>22</v>
      </c>
      <c r="AK151" s="77" t="s">
        <v>2474</v>
      </c>
      <c r="AL151" s="67"/>
      <c r="AM151" s="67"/>
      <c r="AN151" s="222"/>
      <c r="AO151" s="221" t="n">
        <v>22</v>
      </c>
      <c r="AP151" s="198"/>
      <c r="AQ151" s="198"/>
      <c r="AR151" s="198"/>
      <c r="AS151" s="198"/>
      <c r="AT151" s="198" t="n">
        <v>1</v>
      </c>
      <c r="AU151" s="198" t="n">
        <v>1</v>
      </c>
      <c r="AV151" s="198" t="n">
        <v>1</v>
      </c>
      <c r="AW151" s="77" t="n">
        <v>18</v>
      </c>
      <c r="AZ151" s="222"/>
      <c r="BA151" s="221" t="n">
        <v>22</v>
      </c>
      <c r="BB151" s="198" t="n">
        <v>1</v>
      </c>
      <c r="BC151" s="198" t="n">
        <v>1</v>
      </c>
      <c r="BD151" s="94"/>
      <c r="BE151" s="198"/>
      <c r="BF151" s="198"/>
    </row>
    <row r="152" customFormat="false" ht="12.75" hidden="false" customHeight="false" outlineLevel="0" collapsed="false">
      <c r="U152" s="66"/>
      <c r="V152" s="66"/>
      <c r="W152" s="66"/>
      <c r="X152" s="66"/>
      <c r="Y152" s="66"/>
      <c r="Z152" s="66"/>
      <c r="AA152" s="66"/>
      <c r="AB152" s="66"/>
      <c r="AC152" s="67"/>
      <c r="AD152" s="67"/>
      <c r="AE152" s="67"/>
      <c r="AF152" s="67"/>
      <c r="AG152" s="67"/>
      <c r="AH152" s="67"/>
      <c r="AI152" s="198" t="s">
        <v>2475</v>
      </c>
      <c r="AJ152" s="221" t="n">
        <v>23</v>
      </c>
      <c r="AK152" s="77" t="s">
        <v>2476</v>
      </c>
      <c r="AL152" s="67"/>
      <c r="AM152" s="67"/>
      <c r="AN152" s="222"/>
      <c r="AO152" s="221" t="n">
        <v>23</v>
      </c>
      <c r="AP152" s="198"/>
      <c r="AQ152" s="198"/>
      <c r="AR152" s="198" t="n">
        <v>1</v>
      </c>
      <c r="AS152" s="198" t="n">
        <v>1</v>
      </c>
      <c r="AT152" s="198" t="n">
        <v>1</v>
      </c>
      <c r="AU152" s="198" t="n">
        <v>1</v>
      </c>
      <c r="AV152" s="198" t="n">
        <v>1</v>
      </c>
      <c r="AW152" s="77" t="n">
        <v>25</v>
      </c>
      <c r="AZ152" s="222"/>
      <c r="BA152" s="221" t="n">
        <v>23</v>
      </c>
      <c r="BB152" s="198" t="n">
        <v>1</v>
      </c>
      <c r="BC152" s="198" t="n">
        <v>1</v>
      </c>
      <c r="BD152" s="94"/>
      <c r="BE152" s="198"/>
      <c r="BF152" s="198"/>
    </row>
    <row r="153" customFormat="false" ht="12.75" hidden="false" customHeight="false" outlineLevel="0" collapsed="false">
      <c r="U153" s="223" t="s">
        <v>42</v>
      </c>
      <c r="Z153" s="67"/>
      <c r="AA153" s="67"/>
      <c r="AB153" s="67"/>
      <c r="AC153" s="67"/>
      <c r="AD153" s="67"/>
      <c r="AE153" s="67"/>
      <c r="AF153" s="67"/>
      <c r="AI153" s="198" t="s">
        <v>2477</v>
      </c>
      <c r="AJ153" s="221" t="n">
        <v>24</v>
      </c>
      <c r="AK153" s="77" t="s">
        <v>2478</v>
      </c>
      <c r="AN153" s="222"/>
      <c r="AO153" s="221" t="n">
        <v>24</v>
      </c>
      <c r="AP153" s="198"/>
      <c r="AQ153" s="198"/>
      <c r="AR153" s="198" t="n">
        <v>1</v>
      </c>
      <c r="AS153" s="198" t="n">
        <v>1</v>
      </c>
      <c r="AT153" s="198" t="n">
        <v>1</v>
      </c>
      <c r="AU153" s="198" t="n">
        <v>1</v>
      </c>
      <c r="AV153" s="198" t="n">
        <v>1</v>
      </c>
      <c r="AW153" s="77" t="n">
        <v>35</v>
      </c>
      <c r="AZ153" s="222"/>
      <c r="BA153" s="221" t="n">
        <v>24</v>
      </c>
      <c r="BB153" s="198" t="n">
        <v>1</v>
      </c>
      <c r="BC153" s="198" t="n">
        <v>1</v>
      </c>
      <c r="BD153" s="94"/>
      <c r="BE153" s="198"/>
      <c r="BF153" s="198"/>
    </row>
    <row r="154" customFormat="false" ht="12.75" hidden="false" customHeight="false" outlineLevel="0" collapsed="false">
      <c r="U154" s="223" t="s">
        <v>43</v>
      </c>
      <c r="Z154" s="67"/>
      <c r="AA154" s="67"/>
      <c r="AB154" s="67"/>
      <c r="AC154" s="224"/>
      <c r="AI154" s="198" t="s">
        <v>2479</v>
      </c>
      <c r="AJ154" s="221" t="n">
        <v>25</v>
      </c>
      <c r="AK154" s="77" t="s">
        <v>2480</v>
      </c>
      <c r="AN154" s="222"/>
      <c r="AO154" s="221" t="n">
        <v>25</v>
      </c>
      <c r="AP154" s="198"/>
      <c r="AQ154" s="198"/>
      <c r="AR154" s="198" t="n">
        <v>1</v>
      </c>
      <c r="AS154" s="198" t="n">
        <v>1</v>
      </c>
      <c r="AT154" s="198" t="n">
        <v>1</v>
      </c>
      <c r="AU154" s="198" t="n">
        <v>1</v>
      </c>
      <c r="AV154" s="198" t="n">
        <v>1</v>
      </c>
      <c r="AW154" s="77" t="n">
        <v>45</v>
      </c>
      <c r="AZ154" s="222"/>
      <c r="BA154" s="221" t="n">
        <v>25</v>
      </c>
      <c r="BB154" s="198" t="n">
        <v>1</v>
      </c>
      <c r="BC154" s="198" t="n">
        <v>1</v>
      </c>
      <c r="BD154" s="94"/>
      <c r="BE154" s="198"/>
      <c r="BF154" s="198"/>
    </row>
    <row r="155" customFormat="false" ht="12.75" hidden="false" customHeight="false" outlineLevel="0" collapsed="false">
      <c r="U155" s="223" t="s">
        <v>44</v>
      </c>
      <c r="Z155" s="224"/>
      <c r="AA155" s="224"/>
      <c r="AB155" s="224"/>
      <c r="AC155" s="224"/>
      <c r="AI155" s="94" t="s">
        <v>2481</v>
      </c>
      <c r="AJ155" s="221" t="n">
        <v>26</v>
      </c>
      <c r="AK155" s="77" t="s">
        <v>2482</v>
      </c>
      <c r="AN155" s="222"/>
      <c r="AO155" s="221" t="n">
        <v>26</v>
      </c>
      <c r="AP155" s="198"/>
      <c r="AQ155" s="198"/>
      <c r="AR155" s="198"/>
      <c r="AS155" s="198"/>
      <c r="AT155" s="198" t="n">
        <v>1</v>
      </c>
      <c r="AU155" s="198" t="n">
        <v>1</v>
      </c>
      <c r="AV155" s="198" t="n">
        <v>1</v>
      </c>
      <c r="AW155" s="77" t="n">
        <v>65</v>
      </c>
      <c r="AZ155" s="222"/>
      <c r="BA155" s="221" t="n">
        <v>26</v>
      </c>
      <c r="BB155" s="198" t="n">
        <v>1</v>
      </c>
      <c r="BC155" s="198" t="n">
        <v>1</v>
      </c>
      <c r="BD155" s="94"/>
      <c r="BE155" s="198"/>
      <c r="BF155" s="198"/>
    </row>
    <row r="156" customFormat="false" ht="12.75" hidden="false" customHeight="false" outlineLevel="0" collapsed="false">
      <c r="U156" s="223" t="s">
        <v>45</v>
      </c>
      <c r="Y156" s="224"/>
      <c r="Z156" s="224"/>
      <c r="AA156" s="224"/>
      <c r="AB156" s="224"/>
      <c r="AC156" s="224"/>
      <c r="AI156" s="198" t="s">
        <v>2483</v>
      </c>
      <c r="AJ156" s="209" t="n">
        <v>27</v>
      </c>
      <c r="AK156" s="77" t="s">
        <v>2484</v>
      </c>
      <c r="AN156" s="222" t="s">
        <v>2485</v>
      </c>
      <c r="AO156" s="209" t="n">
        <v>27</v>
      </c>
      <c r="AP156" s="198" t="n">
        <v>1</v>
      </c>
      <c r="AQ156" s="198" t="n">
        <v>1</v>
      </c>
      <c r="AR156" s="198"/>
      <c r="AS156" s="198"/>
      <c r="AT156" s="198"/>
      <c r="AU156" s="198"/>
      <c r="AV156" s="198"/>
      <c r="AW156" s="77" t="n">
        <v>2</v>
      </c>
      <c r="AZ156" s="210" t="s">
        <v>2486</v>
      </c>
      <c r="BA156" s="209" t="n">
        <v>27</v>
      </c>
      <c r="BB156" s="94"/>
      <c r="BC156" s="94"/>
      <c r="BD156" s="198" t="n">
        <v>1</v>
      </c>
      <c r="BE156" s="198" t="n">
        <v>1</v>
      </c>
      <c r="BF156" s="198"/>
    </row>
    <row r="157" customFormat="false" ht="12.75" hidden="false" customHeight="false" outlineLevel="0" collapsed="false">
      <c r="U157" s="223" t="s">
        <v>46</v>
      </c>
      <c r="X157" s="66"/>
      <c r="Y157" s="66"/>
      <c r="Z157" s="66"/>
      <c r="AA157" s="66"/>
      <c r="AB157" s="66"/>
      <c r="AC157" s="224"/>
      <c r="AI157" s="198" t="s">
        <v>2487</v>
      </c>
      <c r="AJ157" s="209" t="n">
        <v>28</v>
      </c>
      <c r="AK157" s="77" t="s">
        <v>2488</v>
      </c>
      <c r="AN157" s="222"/>
      <c r="AO157" s="209" t="n">
        <v>28</v>
      </c>
      <c r="AP157" s="198" t="n">
        <v>1</v>
      </c>
      <c r="AQ157" s="198" t="n">
        <v>1</v>
      </c>
      <c r="AR157" s="198"/>
      <c r="AS157" s="198"/>
      <c r="AT157" s="198"/>
      <c r="AU157" s="198"/>
      <c r="AV157" s="198"/>
      <c r="AW157" s="77" t="n">
        <v>4</v>
      </c>
      <c r="AZ157" s="210"/>
      <c r="BA157" s="209" t="n">
        <v>28</v>
      </c>
      <c r="BB157" s="94"/>
      <c r="BC157" s="94"/>
      <c r="BD157" s="198" t="n">
        <v>1</v>
      </c>
      <c r="BE157" s="198" t="n">
        <v>1</v>
      </c>
      <c r="BF157" s="198"/>
    </row>
    <row r="158" customFormat="false" ht="12.75" hidden="false" customHeight="false" outlineLevel="0" collapsed="false">
      <c r="U158" s="223" t="s">
        <v>47</v>
      </c>
      <c r="X158" s="66"/>
      <c r="Y158" s="66"/>
      <c r="Z158" s="66"/>
      <c r="AA158" s="66"/>
      <c r="AB158" s="66"/>
      <c r="AC158" s="224"/>
      <c r="AI158" s="198" t="s">
        <v>2489</v>
      </c>
      <c r="AJ158" s="209" t="n">
        <v>29</v>
      </c>
      <c r="AK158" s="77" t="s">
        <v>2490</v>
      </c>
      <c r="AN158" s="222"/>
      <c r="AO158" s="209" t="n">
        <v>29</v>
      </c>
      <c r="AP158" s="198" t="n">
        <v>1</v>
      </c>
      <c r="AQ158" s="198" t="n">
        <v>1</v>
      </c>
      <c r="AR158" s="198" t="n">
        <v>1</v>
      </c>
      <c r="AS158" s="198" t="n">
        <v>1</v>
      </c>
      <c r="AT158" s="198" t="n">
        <v>1</v>
      </c>
      <c r="AU158" s="198" t="n">
        <v>1</v>
      </c>
      <c r="AV158" s="198" t="n">
        <v>1</v>
      </c>
      <c r="AW158" s="77" t="n">
        <v>6</v>
      </c>
      <c r="AZ158" s="210"/>
      <c r="BA158" s="209" t="n">
        <v>29</v>
      </c>
      <c r="BB158" s="94"/>
      <c r="BC158" s="94"/>
      <c r="BD158" s="198" t="n">
        <v>1</v>
      </c>
      <c r="BE158" s="198" t="n">
        <v>1</v>
      </c>
      <c r="BF158" s="198"/>
    </row>
    <row r="159" customFormat="false" ht="12.75" hidden="false" customHeight="false" outlineLevel="0" collapsed="false">
      <c r="X159" s="66"/>
      <c r="Y159" s="66"/>
      <c r="Z159" s="66"/>
      <c r="AA159" s="66"/>
      <c r="AB159" s="66"/>
      <c r="AC159" s="224"/>
      <c r="AI159" s="198" t="s">
        <v>2491</v>
      </c>
      <c r="AJ159" s="209" t="n">
        <v>30</v>
      </c>
      <c r="AK159" s="77" t="s">
        <v>2492</v>
      </c>
      <c r="AN159" s="222"/>
      <c r="AO159" s="209" t="n">
        <v>30</v>
      </c>
      <c r="AP159" s="198"/>
      <c r="AQ159" s="198"/>
      <c r="AR159" s="198" t="n">
        <v>1</v>
      </c>
      <c r="AS159" s="198" t="n">
        <v>1</v>
      </c>
      <c r="AT159" s="198" t="n">
        <v>1</v>
      </c>
      <c r="AU159" s="198" t="n">
        <v>1</v>
      </c>
      <c r="AV159" s="198" t="n">
        <v>1</v>
      </c>
      <c r="AW159" s="77" t="n">
        <v>10</v>
      </c>
      <c r="AZ159" s="210"/>
      <c r="BA159" s="209" t="n">
        <v>30</v>
      </c>
      <c r="BB159" s="94"/>
      <c r="BC159" s="94"/>
      <c r="BD159" s="198" t="n">
        <v>1</v>
      </c>
      <c r="BE159" s="198" t="n">
        <v>1</v>
      </c>
      <c r="BF159" s="198"/>
    </row>
    <row r="160" customFormat="false" ht="12.75" hidden="false" customHeight="false" outlineLevel="0" collapsed="false">
      <c r="X160" s="66"/>
      <c r="Y160" s="66"/>
      <c r="Z160" s="66"/>
      <c r="AA160" s="66"/>
      <c r="AB160" s="66"/>
      <c r="AC160" s="224"/>
      <c r="AI160" s="94" t="s">
        <v>2411</v>
      </c>
      <c r="AJ160" s="209" t="n">
        <v>31</v>
      </c>
      <c r="AK160" s="77" t="s">
        <v>2493</v>
      </c>
      <c r="AN160" s="222"/>
      <c r="AO160" s="209" t="n">
        <v>31</v>
      </c>
      <c r="AP160" s="198"/>
      <c r="AQ160" s="198"/>
      <c r="AR160" s="198" t="n">
        <v>1</v>
      </c>
      <c r="AS160" s="198" t="n">
        <v>1</v>
      </c>
      <c r="AT160" s="198" t="n">
        <v>1</v>
      </c>
      <c r="AU160" s="198" t="n">
        <v>1</v>
      </c>
      <c r="AV160" s="198" t="n">
        <v>1</v>
      </c>
      <c r="AW160" s="77" t="n">
        <v>20</v>
      </c>
      <c r="AZ160" s="210"/>
      <c r="BA160" s="209" t="n">
        <v>31</v>
      </c>
      <c r="BB160" s="94"/>
      <c r="BC160" s="94"/>
      <c r="BD160" s="198" t="n">
        <v>1</v>
      </c>
      <c r="BE160" s="198" t="n">
        <v>1</v>
      </c>
      <c r="BF160" s="198"/>
    </row>
    <row r="161" customFormat="false" ht="12.75" hidden="false" customHeight="false" outlineLevel="0" collapsed="false">
      <c r="X161" s="66"/>
      <c r="Y161" s="66"/>
      <c r="Z161" s="66"/>
      <c r="AA161" s="66"/>
      <c r="AB161" s="66"/>
      <c r="AC161" s="224"/>
      <c r="AI161" s="198" t="s">
        <v>2494</v>
      </c>
      <c r="AJ161" s="209" t="n">
        <v>32</v>
      </c>
      <c r="AK161" s="77" t="s">
        <v>2495</v>
      </c>
      <c r="AN161" s="222"/>
      <c r="AO161" s="209" t="n">
        <v>32</v>
      </c>
      <c r="AP161" s="198"/>
      <c r="AQ161" s="198"/>
      <c r="AR161" s="198" t="n">
        <v>1</v>
      </c>
      <c r="AS161" s="198" t="n">
        <v>1</v>
      </c>
      <c r="AT161" s="198" t="n">
        <v>1</v>
      </c>
      <c r="AU161" s="198" t="n">
        <v>1</v>
      </c>
      <c r="AV161" s="198" t="n">
        <v>1</v>
      </c>
      <c r="AW161" s="77" t="n">
        <v>27</v>
      </c>
      <c r="AZ161" s="210"/>
      <c r="BA161" s="209" t="n">
        <v>32</v>
      </c>
      <c r="BB161" s="94"/>
      <c r="BC161" s="94"/>
      <c r="BD161" s="198" t="n">
        <v>1</v>
      </c>
      <c r="BE161" s="198" t="n">
        <v>1</v>
      </c>
      <c r="BF161" s="198"/>
    </row>
    <row r="162" customFormat="false" ht="12.75" hidden="false" customHeight="false" outlineLevel="0" collapsed="false">
      <c r="AI162" s="198" t="s">
        <v>2496</v>
      </c>
      <c r="AJ162" s="209" t="n">
        <v>33</v>
      </c>
      <c r="AK162" s="77" t="s">
        <v>2497</v>
      </c>
      <c r="AN162" s="222"/>
      <c r="AO162" s="209" t="n">
        <v>33</v>
      </c>
      <c r="AP162" s="198"/>
      <c r="AQ162" s="198"/>
      <c r="AR162" s="198" t="n">
        <v>1</v>
      </c>
      <c r="AS162" s="198" t="n">
        <v>1</v>
      </c>
      <c r="AT162" s="198" t="n">
        <v>1</v>
      </c>
      <c r="AU162" s="198" t="n">
        <v>1</v>
      </c>
      <c r="AV162" s="198" t="n">
        <v>1</v>
      </c>
      <c r="AW162" s="77" t="n">
        <v>40</v>
      </c>
      <c r="AZ162" s="210"/>
      <c r="BA162" s="209" t="n">
        <v>33</v>
      </c>
      <c r="BB162" s="94"/>
      <c r="BC162" s="94"/>
      <c r="BD162" s="198" t="n">
        <v>1</v>
      </c>
      <c r="BE162" s="198" t="n">
        <v>1</v>
      </c>
      <c r="BF162" s="198"/>
    </row>
    <row r="163" customFormat="false" ht="12.75" hidden="false" customHeight="false" outlineLevel="0" collapsed="false">
      <c r="U163" s="202"/>
      <c r="AI163" s="198" t="s">
        <v>2498</v>
      </c>
      <c r="AJ163" s="209" t="n">
        <v>34</v>
      </c>
      <c r="AK163" s="77" t="s">
        <v>2499</v>
      </c>
      <c r="AN163" s="222"/>
      <c r="AO163" s="209" t="n">
        <v>34</v>
      </c>
      <c r="AP163" s="198"/>
      <c r="AQ163" s="198"/>
      <c r="AR163" s="198" t="n">
        <v>1</v>
      </c>
      <c r="AS163" s="198" t="n">
        <v>1</v>
      </c>
      <c r="AT163" s="198" t="n">
        <v>1</v>
      </c>
      <c r="AU163" s="198" t="n">
        <v>1</v>
      </c>
      <c r="AV163" s="198" t="n">
        <v>1</v>
      </c>
      <c r="AW163" s="77" t="n">
        <v>60</v>
      </c>
      <c r="AZ163" s="210"/>
      <c r="BA163" s="209" t="n">
        <v>34</v>
      </c>
      <c r="BB163" s="94"/>
      <c r="BC163" s="94"/>
      <c r="BD163" s="198" t="n">
        <v>1</v>
      </c>
      <c r="BE163" s="198" t="n">
        <v>1</v>
      </c>
      <c r="BF163" s="198"/>
    </row>
    <row r="164" customFormat="false" ht="12.75" hidden="false" customHeight="false" outlineLevel="0" collapsed="false">
      <c r="U164" s="202"/>
      <c r="AI164" s="198" t="s">
        <v>2500</v>
      </c>
      <c r="AJ164" s="221" t="n">
        <v>35</v>
      </c>
      <c r="AK164" s="77" t="s">
        <v>2501</v>
      </c>
      <c r="AN164" s="210" t="s">
        <v>2502</v>
      </c>
      <c r="AO164" s="221" t="n">
        <v>35</v>
      </c>
      <c r="AP164" s="198" t="n">
        <v>1</v>
      </c>
      <c r="AQ164" s="198" t="n">
        <v>1</v>
      </c>
      <c r="AR164" s="198"/>
      <c r="AS164" s="198"/>
      <c r="AT164" s="198"/>
      <c r="AU164" s="198"/>
      <c r="AV164" s="198"/>
      <c r="AW164" s="77" t="n">
        <v>2</v>
      </c>
      <c r="AZ164" s="210" t="s">
        <v>2486</v>
      </c>
      <c r="BA164" s="221" t="n">
        <v>35</v>
      </c>
      <c r="BB164" s="94"/>
      <c r="BC164" s="94"/>
      <c r="BD164" s="198" t="n">
        <v>1</v>
      </c>
      <c r="BE164" s="198" t="n">
        <v>1</v>
      </c>
      <c r="BF164" s="198"/>
    </row>
    <row r="165" customFormat="false" ht="12.75" hidden="false" customHeight="false" outlineLevel="0" collapsed="false">
      <c r="U165" s="202"/>
      <c r="AI165" s="198" t="s">
        <v>2503</v>
      </c>
      <c r="AJ165" s="221" t="n">
        <v>36</v>
      </c>
      <c r="AK165" s="77" t="s">
        <v>2504</v>
      </c>
      <c r="AN165" s="210"/>
      <c r="AO165" s="221" t="n">
        <v>36</v>
      </c>
      <c r="AP165" s="198" t="n">
        <v>1</v>
      </c>
      <c r="AQ165" s="198" t="n">
        <v>1</v>
      </c>
      <c r="AR165" s="198"/>
      <c r="AS165" s="198"/>
      <c r="AT165" s="198"/>
      <c r="AU165" s="198"/>
      <c r="AV165" s="198"/>
      <c r="AW165" s="77" t="n">
        <v>4</v>
      </c>
      <c r="AZ165" s="210"/>
      <c r="BA165" s="221" t="n">
        <v>36</v>
      </c>
      <c r="BB165" s="94"/>
      <c r="BC165" s="94"/>
      <c r="BD165" s="198" t="n">
        <v>1</v>
      </c>
      <c r="BE165" s="198" t="n">
        <v>1</v>
      </c>
      <c r="BF165" s="198"/>
    </row>
    <row r="166" customFormat="false" ht="12.75" hidden="false" customHeight="false" outlineLevel="0" collapsed="false">
      <c r="U166" s="202"/>
      <c r="AI166" s="198" t="s">
        <v>2505</v>
      </c>
      <c r="AJ166" s="221" t="n">
        <v>37</v>
      </c>
      <c r="AK166" s="77" t="s">
        <v>2506</v>
      </c>
      <c r="AN166" s="210"/>
      <c r="AO166" s="221" t="n">
        <v>37</v>
      </c>
      <c r="AP166" s="198" t="n">
        <v>1</v>
      </c>
      <c r="AQ166" s="198" t="n">
        <v>1</v>
      </c>
      <c r="AR166" s="198" t="n">
        <v>1</v>
      </c>
      <c r="AS166" s="198" t="n">
        <v>1</v>
      </c>
      <c r="AT166" s="198" t="n">
        <v>1</v>
      </c>
      <c r="AU166" s="198" t="n">
        <v>1</v>
      </c>
      <c r="AV166" s="198" t="n">
        <v>1</v>
      </c>
      <c r="AW166" s="77" t="n">
        <v>6</v>
      </c>
      <c r="AZ166" s="210"/>
      <c r="BA166" s="221" t="n">
        <v>37</v>
      </c>
      <c r="BB166" s="94"/>
      <c r="BC166" s="94"/>
      <c r="BD166" s="198" t="n">
        <v>1</v>
      </c>
      <c r="BE166" s="198" t="n">
        <v>1</v>
      </c>
      <c r="BF166" s="198"/>
    </row>
    <row r="167" customFormat="false" ht="12.75" hidden="false" customHeight="false" outlineLevel="0" collapsed="false">
      <c r="U167" s="202"/>
      <c r="AI167" s="198" t="s">
        <v>2507</v>
      </c>
      <c r="AJ167" s="221" t="n">
        <v>38</v>
      </c>
      <c r="AK167" s="77" t="s">
        <v>2508</v>
      </c>
      <c r="AN167" s="210"/>
      <c r="AO167" s="221" t="n">
        <v>38</v>
      </c>
      <c r="AP167" s="198"/>
      <c r="AQ167" s="198"/>
      <c r="AR167" s="198" t="n">
        <v>1</v>
      </c>
      <c r="AS167" s="198" t="n">
        <v>1</v>
      </c>
      <c r="AT167" s="198" t="n">
        <v>1</v>
      </c>
      <c r="AU167" s="198" t="n">
        <v>1</v>
      </c>
      <c r="AV167" s="198" t="n">
        <v>1</v>
      </c>
      <c r="AW167" s="77" t="n">
        <v>10</v>
      </c>
      <c r="AZ167" s="210"/>
      <c r="BA167" s="221" t="n">
        <v>38</v>
      </c>
      <c r="BB167" s="94"/>
      <c r="BC167" s="94"/>
      <c r="BD167" s="198" t="n">
        <v>1</v>
      </c>
      <c r="BE167" s="198" t="n">
        <v>1</v>
      </c>
      <c r="BF167" s="198"/>
    </row>
    <row r="168" customFormat="false" ht="12.75" hidden="false" customHeight="false" outlineLevel="0" collapsed="false">
      <c r="U168" s="202"/>
      <c r="AI168" s="94" t="s">
        <v>2412</v>
      </c>
      <c r="AJ168" s="221" t="n">
        <v>39</v>
      </c>
      <c r="AK168" s="77" t="s">
        <v>2509</v>
      </c>
      <c r="AN168" s="210"/>
      <c r="AO168" s="221" t="n">
        <v>39</v>
      </c>
      <c r="AP168" s="198"/>
      <c r="AQ168" s="198"/>
      <c r="AR168" s="198" t="n">
        <v>1</v>
      </c>
      <c r="AS168" s="198" t="n">
        <v>1</v>
      </c>
      <c r="AT168" s="198" t="n">
        <v>1</v>
      </c>
      <c r="AU168" s="198" t="n">
        <v>1</v>
      </c>
      <c r="AV168" s="198" t="n">
        <v>1</v>
      </c>
      <c r="AW168" s="77" t="n">
        <v>20</v>
      </c>
      <c r="AZ168" s="210"/>
      <c r="BA168" s="221" t="n">
        <v>39</v>
      </c>
      <c r="BB168" s="94"/>
      <c r="BC168" s="94"/>
      <c r="BD168" s="198" t="n">
        <v>1</v>
      </c>
      <c r="BE168" s="198" t="n">
        <v>1</v>
      </c>
      <c r="BF168" s="198"/>
    </row>
    <row r="169" customFormat="false" ht="12.75" hidden="false" customHeight="false" outlineLevel="0" collapsed="false">
      <c r="AI169" s="198" t="s">
        <v>2510</v>
      </c>
      <c r="AJ169" s="221" t="n">
        <v>40</v>
      </c>
      <c r="AK169" s="77" t="s">
        <v>2511</v>
      </c>
      <c r="AN169" s="210"/>
      <c r="AO169" s="221" t="n">
        <v>40</v>
      </c>
      <c r="AP169" s="198"/>
      <c r="AQ169" s="198"/>
      <c r="AR169" s="198" t="n">
        <v>1</v>
      </c>
      <c r="AS169" s="198" t="n">
        <v>1</v>
      </c>
      <c r="AT169" s="198" t="n">
        <v>1</v>
      </c>
      <c r="AU169" s="198" t="n">
        <v>1</v>
      </c>
      <c r="AV169" s="198" t="n">
        <v>1</v>
      </c>
      <c r="AW169" s="77" t="n">
        <v>27</v>
      </c>
      <c r="AZ169" s="210"/>
      <c r="BA169" s="221" t="n">
        <v>40</v>
      </c>
      <c r="BB169" s="94"/>
      <c r="BC169" s="94"/>
      <c r="BD169" s="198" t="n">
        <v>1</v>
      </c>
      <c r="BE169" s="198" t="n">
        <v>1</v>
      </c>
      <c r="BF169" s="198"/>
    </row>
    <row r="170" customFormat="false" ht="12.75" hidden="false" customHeight="false" outlineLevel="0" collapsed="false">
      <c r="AI170" s="198" t="s">
        <v>2512</v>
      </c>
      <c r="AJ170" s="221" t="n">
        <v>41</v>
      </c>
      <c r="AK170" s="77" t="s">
        <v>2513</v>
      </c>
      <c r="AN170" s="210"/>
      <c r="AO170" s="221" t="n">
        <v>41</v>
      </c>
      <c r="AP170" s="198"/>
      <c r="AQ170" s="198"/>
      <c r="AR170" s="198" t="n">
        <v>1</v>
      </c>
      <c r="AS170" s="198" t="n">
        <v>1</v>
      </c>
      <c r="AT170" s="198" t="n">
        <v>1</v>
      </c>
      <c r="AU170" s="198" t="n">
        <v>1</v>
      </c>
      <c r="AV170" s="198" t="n">
        <v>1</v>
      </c>
      <c r="AW170" s="77" t="n">
        <v>40</v>
      </c>
      <c r="AZ170" s="210"/>
      <c r="BA170" s="221" t="n">
        <v>41</v>
      </c>
      <c r="BB170" s="94"/>
      <c r="BC170" s="94"/>
      <c r="BD170" s="198" t="n">
        <v>1</v>
      </c>
      <c r="BE170" s="198" t="n">
        <v>1</v>
      </c>
      <c r="BF170" s="198"/>
    </row>
    <row r="171" customFormat="false" ht="12.75" hidden="false" customHeight="false" outlineLevel="0" collapsed="false">
      <c r="AI171" s="198" t="s">
        <v>2514</v>
      </c>
      <c r="AJ171" s="221" t="n">
        <v>42</v>
      </c>
      <c r="AK171" s="77" t="s">
        <v>2515</v>
      </c>
      <c r="AN171" s="210"/>
      <c r="AO171" s="221" t="n">
        <v>42</v>
      </c>
      <c r="AP171" s="198"/>
      <c r="AQ171" s="198"/>
      <c r="AR171" s="198" t="n">
        <v>1</v>
      </c>
      <c r="AS171" s="198" t="n">
        <v>1</v>
      </c>
      <c r="AT171" s="198" t="n">
        <v>1</v>
      </c>
      <c r="AU171" s="198" t="n">
        <v>1</v>
      </c>
      <c r="AV171" s="198" t="n">
        <v>1</v>
      </c>
      <c r="AW171" s="77" t="n">
        <v>60</v>
      </c>
      <c r="AZ171" s="210"/>
      <c r="BA171" s="221" t="n">
        <v>42</v>
      </c>
      <c r="BB171" s="94"/>
      <c r="BC171" s="94"/>
      <c r="BD171" s="198" t="n">
        <v>1</v>
      </c>
      <c r="BE171" s="198" t="n">
        <v>1</v>
      </c>
      <c r="BF171" s="198"/>
    </row>
    <row r="172" customFormat="false" ht="12.75" hidden="false" customHeight="false" outlineLevel="0" collapsed="false">
      <c r="AI172" s="225" t="s">
        <v>2516</v>
      </c>
      <c r="AJ172" s="209" t="n">
        <v>43</v>
      </c>
      <c r="AK172" s="77" t="s">
        <v>2517</v>
      </c>
      <c r="AN172" s="210" t="s">
        <v>2518</v>
      </c>
      <c r="AO172" s="209" t="n">
        <v>43</v>
      </c>
      <c r="AP172" s="198"/>
      <c r="AQ172" s="198" t="n">
        <v>1</v>
      </c>
      <c r="AR172" s="198"/>
      <c r="AS172" s="198"/>
      <c r="AT172" s="198"/>
      <c r="AU172" s="198"/>
      <c r="AV172" s="198"/>
      <c r="AW172" s="77" t="n">
        <v>45</v>
      </c>
      <c r="AZ172" s="210" t="s">
        <v>2518</v>
      </c>
      <c r="BA172" s="209" t="n">
        <v>43</v>
      </c>
      <c r="BB172" s="94"/>
      <c r="BC172" s="94"/>
      <c r="BD172" s="94"/>
      <c r="BE172" s="94"/>
      <c r="BF172" s="198" t="n">
        <v>1</v>
      </c>
    </row>
    <row r="173" customFormat="false" ht="12.75" hidden="false" customHeight="false" outlineLevel="0" collapsed="false">
      <c r="AI173" s="225" t="s">
        <v>2519</v>
      </c>
      <c r="AJ173" s="209" t="n">
        <v>44</v>
      </c>
      <c r="AK173" s="77" t="s">
        <v>2520</v>
      </c>
      <c r="AN173" s="210"/>
      <c r="AO173" s="209" t="n">
        <v>44</v>
      </c>
      <c r="AP173" s="198"/>
      <c r="AQ173" s="198" t="n">
        <v>1</v>
      </c>
      <c r="AR173" s="198"/>
      <c r="AS173" s="198"/>
      <c r="AT173" s="198"/>
      <c r="AU173" s="198"/>
      <c r="AV173" s="198"/>
      <c r="AW173" s="77" t="n">
        <v>90</v>
      </c>
      <c r="AZ173" s="210"/>
      <c r="BA173" s="209" t="n">
        <v>44</v>
      </c>
      <c r="BB173" s="94"/>
      <c r="BC173" s="94"/>
      <c r="BD173" s="94"/>
      <c r="BE173" s="94"/>
      <c r="BF173" s="198" t="n">
        <v>1</v>
      </c>
    </row>
    <row r="174" customFormat="false" ht="12.75" hidden="false" customHeight="false" outlineLevel="0" collapsed="false">
      <c r="AI174" s="225" t="s">
        <v>2521</v>
      </c>
      <c r="AJ174" s="209" t="n">
        <v>45</v>
      </c>
      <c r="AK174" s="77" t="s">
        <v>2522</v>
      </c>
      <c r="AN174" s="210"/>
      <c r="AO174" s="209" t="n">
        <v>45</v>
      </c>
      <c r="AP174" s="198"/>
      <c r="AQ174" s="198" t="n">
        <v>1</v>
      </c>
      <c r="AR174" s="198"/>
      <c r="AS174" s="198"/>
      <c r="AT174" s="198"/>
      <c r="AU174" s="198"/>
      <c r="AV174" s="198"/>
      <c r="AW174" s="77" t="n">
        <v>180</v>
      </c>
      <c r="AZ174" s="210"/>
      <c r="BA174" s="209" t="n">
        <v>45</v>
      </c>
      <c r="BB174" s="94"/>
      <c r="BC174" s="94"/>
      <c r="BD174" s="94"/>
      <c r="BE174" s="94"/>
      <c r="BF174" s="198" t="n">
        <v>1</v>
      </c>
    </row>
    <row r="175" customFormat="false" ht="12.75" hidden="false" customHeight="false" outlineLevel="0" collapsed="false">
      <c r="AO175" s="170"/>
      <c r="AP175" s="226" t="s">
        <v>2523</v>
      </c>
      <c r="AQ175" s="226" t="s">
        <v>2444</v>
      </c>
      <c r="AR175" s="226" t="s">
        <v>2524</v>
      </c>
      <c r="AS175" s="226" t="s">
        <v>2525</v>
      </c>
      <c r="AT175" s="226" t="s">
        <v>2526</v>
      </c>
      <c r="AU175" s="226" t="s">
        <v>2527</v>
      </c>
      <c r="AV175" s="226" t="s">
        <v>2528</v>
      </c>
      <c r="BB175" s="227" t="s">
        <v>2529</v>
      </c>
      <c r="BC175" s="227" t="s">
        <v>2530</v>
      </c>
      <c r="BD175" s="227" t="s">
        <v>2531</v>
      </c>
      <c r="BE175" s="227" t="s">
        <v>2532</v>
      </c>
      <c r="BF175" s="227" t="s">
        <v>2531</v>
      </c>
    </row>
    <row r="176" customFormat="false" ht="12.75" hidden="false" customHeight="false" outlineLevel="0" collapsed="false">
      <c r="U176" s="228" t="s">
        <v>2533</v>
      </c>
      <c r="V176" s="229" t="str">
        <f aca="false">MID(D93,1,5)</f>
        <v/>
      </c>
      <c r="AO176" s="170"/>
    </row>
    <row r="177" customFormat="false" ht="12.75" hidden="false" customHeight="false" outlineLevel="0" collapsed="false">
      <c r="U177" s="67" t="s">
        <v>2534</v>
      </c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</row>
    <row r="178" customFormat="false" ht="65.25" hidden="false" customHeight="false" outlineLevel="0" collapsed="false">
      <c r="U178" s="230" t="s">
        <v>2535</v>
      </c>
      <c r="V178" s="231" t="s">
        <v>24</v>
      </c>
      <c r="W178" s="231" t="s">
        <v>8</v>
      </c>
      <c r="X178" s="231" t="s">
        <v>9</v>
      </c>
      <c r="Y178" s="231" t="s">
        <v>10</v>
      </c>
      <c r="Z178" s="231" t="s">
        <v>11</v>
      </c>
      <c r="AA178" s="232" t="s">
        <v>25</v>
      </c>
      <c r="AB178" s="232" t="s">
        <v>12</v>
      </c>
      <c r="AC178" s="232" t="s">
        <v>13</v>
      </c>
      <c r="AD178" s="232" t="s">
        <v>26</v>
      </c>
      <c r="AE178" s="232" t="s">
        <v>14</v>
      </c>
      <c r="AF178" s="232" t="s">
        <v>27</v>
      </c>
      <c r="AG178" s="232" t="s">
        <v>15</v>
      </c>
      <c r="AH178" s="232" t="s">
        <v>16</v>
      </c>
      <c r="AI178" s="232" t="s">
        <v>17</v>
      </c>
      <c r="AJ178" s="232" t="s">
        <v>18</v>
      </c>
      <c r="AK178" s="231" t="s">
        <v>28</v>
      </c>
      <c r="AL178" s="231" t="s">
        <v>19</v>
      </c>
      <c r="AM178" s="231" t="s">
        <v>20</v>
      </c>
      <c r="AN178" s="231" t="s">
        <v>21</v>
      </c>
      <c r="AO178" s="231" t="s">
        <v>22</v>
      </c>
      <c r="AP178" s="231" t="s">
        <v>23</v>
      </c>
      <c r="AQ178" s="233" t="s">
        <v>2536</v>
      </c>
      <c r="AR178" s="234" t="str">
        <f aca="false">V178</f>
        <v>DP030D22RU</v>
      </c>
      <c r="AS178" s="234" t="str">
        <f aca="false">W178</f>
        <v>DP035D22R0</v>
      </c>
      <c r="AT178" s="234" t="str">
        <f aca="false">X178</f>
        <v>DP045D22R0</v>
      </c>
      <c r="AU178" s="234" t="str">
        <f aca="false">Y178</f>
        <v>DP060D22R0</v>
      </c>
      <c r="AV178" s="234" t="str">
        <f aca="false">Z178</f>
        <v>DP085D22R0</v>
      </c>
      <c r="AW178" s="234" t="str">
        <f aca="false">AA178</f>
        <v>DP030D30RU</v>
      </c>
      <c r="AX178" s="234" t="str">
        <f aca="false">AB178</f>
        <v>DP035D30R0</v>
      </c>
      <c r="AY178" s="234" t="str">
        <f aca="false">AC178</f>
        <v>DP045D30R0</v>
      </c>
      <c r="AZ178" s="234" t="str">
        <f aca="false">AD178</f>
        <v>DP045D30RU</v>
      </c>
      <c r="BA178" s="234" t="str">
        <f aca="false">AE178</f>
        <v>DP060D30R0</v>
      </c>
      <c r="BB178" s="234" t="str">
        <f aca="false">AF178</f>
        <v>DP060D30RU</v>
      </c>
      <c r="BC178" s="234" t="str">
        <f aca="false">AG178</f>
        <v>DP085D30R0</v>
      </c>
      <c r="BD178" s="234" t="str">
        <f aca="false">AH178</f>
        <v>DP105D30R0</v>
      </c>
      <c r="BE178" s="234" t="str">
        <f aca="false">AI178</f>
        <v>DP125D30R0</v>
      </c>
      <c r="BF178" s="234" t="str">
        <f aca="false">AJ178</f>
        <v>DP165D30R0</v>
      </c>
      <c r="BG178" s="234" t="str">
        <f aca="false">AK178</f>
        <v>DP060D40RU</v>
      </c>
      <c r="BH178" s="234" t="str">
        <f aca="false">AL178</f>
        <v>DP085D40R0</v>
      </c>
      <c r="BI178" s="234" t="str">
        <f aca="false">AM178</f>
        <v>DP105D40R0</v>
      </c>
      <c r="BJ178" s="234" t="str">
        <f aca="false">AN178</f>
        <v>DP125D40R0</v>
      </c>
      <c r="BK178" s="234" t="str">
        <f aca="false">AO178</f>
        <v>DP165D40R0</v>
      </c>
      <c r="BL178" s="234" t="str">
        <f aca="false">AP178</f>
        <v>DP205D40R0</v>
      </c>
      <c r="BM178" s="67"/>
      <c r="BN178" s="67"/>
    </row>
    <row r="179" customFormat="false" ht="12.75" hidden="false" customHeight="false" outlineLevel="0" collapsed="false">
      <c r="U179" s="235" t="s">
        <v>2537</v>
      </c>
      <c r="V179" s="236" t="n">
        <v>22</v>
      </c>
      <c r="W179" s="236"/>
      <c r="X179" s="236"/>
      <c r="Y179" s="236"/>
      <c r="Z179" s="236"/>
      <c r="AA179" s="237" t="n">
        <v>30</v>
      </c>
      <c r="AB179" s="238"/>
      <c r="AC179" s="238"/>
      <c r="AD179" s="238"/>
      <c r="AE179" s="238"/>
      <c r="AF179" s="238"/>
      <c r="AG179" s="238"/>
      <c r="AH179" s="238"/>
      <c r="AI179" s="238"/>
      <c r="AJ179" s="239"/>
      <c r="AK179" s="236" t="n">
        <v>40</v>
      </c>
      <c r="AL179" s="236"/>
      <c r="AM179" s="236"/>
      <c r="AN179" s="236"/>
      <c r="AO179" s="236"/>
      <c r="AP179" s="236"/>
      <c r="AQ179" s="67"/>
      <c r="AR179" s="67" t="n">
        <v>1</v>
      </c>
      <c r="AS179" s="67" t="n">
        <f aca="false">AR179+1</f>
        <v>2</v>
      </c>
      <c r="AT179" s="67" t="n">
        <f aca="false">AS179+1</f>
        <v>3</v>
      </c>
      <c r="AU179" s="67" t="n">
        <f aca="false">AT179+1</f>
        <v>4</v>
      </c>
      <c r="AV179" s="67" t="n">
        <f aca="false">AU179+1</f>
        <v>5</v>
      </c>
      <c r="AW179" s="67" t="n">
        <f aca="false">AV179+1</f>
        <v>6</v>
      </c>
      <c r="AX179" s="67" t="n">
        <f aca="false">AW179+1</f>
        <v>7</v>
      </c>
      <c r="AY179" s="67" t="n">
        <f aca="false">AX179+1</f>
        <v>8</v>
      </c>
      <c r="AZ179" s="67" t="n">
        <f aca="false">AY179+1</f>
        <v>9</v>
      </c>
      <c r="BA179" s="67" t="n">
        <f aca="false">AZ179+1</f>
        <v>10</v>
      </c>
      <c r="BB179" s="67" t="n">
        <f aca="false">BA179+1</f>
        <v>11</v>
      </c>
      <c r="BC179" s="67" t="n">
        <f aca="false">BB179+1</f>
        <v>12</v>
      </c>
      <c r="BD179" s="67" t="n">
        <f aca="false">BC179+1</f>
        <v>13</v>
      </c>
      <c r="BE179" s="67" t="n">
        <f aca="false">BD179+1</f>
        <v>14</v>
      </c>
      <c r="BF179" s="67" t="n">
        <f aca="false">BE179+1</f>
        <v>15</v>
      </c>
      <c r="BG179" s="67" t="n">
        <f aca="false">BF179+1</f>
        <v>16</v>
      </c>
      <c r="BH179" s="67" t="n">
        <f aca="false">BG179+1</f>
        <v>17</v>
      </c>
      <c r="BI179" s="67" t="n">
        <f aca="false">BH179+1</f>
        <v>18</v>
      </c>
      <c r="BJ179" s="67" t="n">
        <f aca="false">BI179+1</f>
        <v>19</v>
      </c>
      <c r="BK179" s="67" t="n">
        <f aca="false">BJ179+1</f>
        <v>20</v>
      </c>
      <c r="BL179" s="67" t="n">
        <f aca="false">BK179+1</f>
        <v>21</v>
      </c>
      <c r="BM179" s="67"/>
      <c r="BN179" s="67"/>
    </row>
    <row r="180" customFormat="false" ht="12.75" hidden="false" customHeight="false" outlineLevel="0" collapsed="false">
      <c r="U180" s="235" t="s">
        <v>2538</v>
      </c>
      <c r="V180" s="236" t="n">
        <v>35</v>
      </c>
      <c r="W180" s="236"/>
      <c r="X180" s="236"/>
      <c r="Y180" s="236"/>
      <c r="Z180" s="236"/>
      <c r="AA180" s="237" t="n">
        <v>45</v>
      </c>
      <c r="AB180" s="238"/>
      <c r="AC180" s="238"/>
      <c r="AD180" s="238"/>
      <c r="AE180" s="238"/>
      <c r="AF180" s="238"/>
      <c r="AG180" s="238"/>
      <c r="AH180" s="238"/>
      <c r="AI180" s="238"/>
      <c r="AJ180" s="239"/>
      <c r="AK180" s="236" t="n">
        <v>60</v>
      </c>
      <c r="AL180" s="236"/>
      <c r="AM180" s="236"/>
      <c r="AN180" s="236"/>
      <c r="AO180" s="236"/>
      <c r="AP180" s="236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</row>
    <row r="181" customFormat="false" ht="12.75" hidden="false" customHeight="false" outlineLevel="0" collapsed="false">
      <c r="U181" s="235" t="s">
        <v>2539</v>
      </c>
      <c r="V181" s="236" t="n">
        <v>300</v>
      </c>
      <c r="W181" s="236" t="n">
        <v>350</v>
      </c>
      <c r="X181" s="236" t="n">
        <v>450</v>
      </c>
      <c r="Y181" s="236" t="n">
        <v>600</v>
      </c>
      <c r="Z181" s="236" t="n">
        <v>850</v>
      </c>
      <c r="AA181" s="240" t="n">
        <v>300</v>
      </c>
      <c r="AB181" s="240" t="n">
        <v>350</v>
      </c>
      <c r="AC181" s="240" t="n">
        <v>450</v>
      </c>
      <c r="AD181" s="240" t="n">
        <v>450</v>
      </c>
      <c r="AE181" s="240" t="n">
        <v>600</v>
      </c>
      <c r="AF181" s="240" t="n">
        <v>600</v>
      </c>
      <c r="AG181" s="240" t="n">
        <v>850</v>
      </c>
      <c r="AH181" s="240" t="n">
        <v>1050</v>
      </c>
      <c r="AI181" s="240" t="n">
        <v>1250</v>
      </c>
      <c r="AJ181" s="240" t="n">
        <v>1650</v>
      </c>
      <c r="AK181" s="236" t="n">
        <v>600</v>
      </c>
      <c r="AL181" s="236" t="n">
        <v>850</v>
      </c>
      <c r="AM181" s="236" t="n">
        <v>1050</v>
      </c>
      <c r="AN181" s="236" t="n">
        <v>1250</v>
      </c>
      <c r="AO181" s="236" t="n">
        <v>1650</v>
      </c>
      <c r="AP181" s="236" t="n">
        <v>2050</v>
      </c>
      <c r="AQ181" s="67"/>
      <c r="AR181" s="241" t="n">
        <f aca="false">IF(V181&gt;$E75,0,1)</f>
        <v>1</v>
      </c>
      <c r="AS181" s="241" t="n">
        <f aca="false">IF(W181&gt;$E75,0,1)</f>
        <v>1</v>
      </c>
      <c r="AT181" s="241" t="n">
        <f aca="false">IF(X181&gt;$E75,0,1)</f>
        <v>1</v>
      </c>
      <c r="AU181" s="241" t="n">
        <f aca="false">IF(Y181&gt;$E75,0,1)</f>
        <v>1</v>
      </c>
      <c r="AV181" s="241" t="n">
        <f aca="false">IF(Z181&gt;$E75,0,1)</f>
        <v>1</v>
      </c>
      <c r="AW181" s="241" t="n">
        <f aca="false">IF(AA181&gt;$E75,0,1)</f>
        <v>1</v>
      </c>
      <c r="AX181" s="241" t="n">
        <f aca="false">IF(AB181&gt;$E75,0,1)</f>
        <v>1</v>
      </c>
      <c r="AY181" s="241" t="n">
        <f aca="false">IF(AC181&gt;$E75,0,1)</f>
        <v>1</v>
      </c>
      <c r="AZ181" s="241" t="n">
        <f aca="false">IF(AD181&gt;$E75,0,1)</f>
        <v>1</v>
      </c>
      <c r="BA181" s="241" t="n">
        <f aca="false">IF(AE181&gt;$E75,0,1)</f>
        <v>1</v>
      </c>
      <c r="BB181" s="241" t="n">
        <f aca="false">IF(AF181&gt;$E75,0,1)</f>
        <v>1</v>
      </c>
      <c r="BC181" s="241" t="n">
        <f aca="false">IF(AG181&gt;$E75,0,1)</f>
        <v>1</v>
      </c>
      <c r="BD181" s="241" t="n">
        <f aca="false">IF(AH181&gt;$E75,0,1)</f>
        <v>1</v>
      </c>
      <c r="BE181" s="241" t="n">
        <f aca="false">IF(AI181&gt;$E75,0,1)</f>
        <v>0</v>
      </c>
      <c r="BF181" s="241" t="n">
        <f aca="false">IF(AJ181&gt;$E75,0,1)</f>
        <v>0</v>
      </c>
      <c r="BG181" s="241" t="n">
        <f aca="false">IF(AK181&gt;$E75,0,1)</f>
        <v>1</v>
      </c>
      <c r="BH181" s="241" t="n">
        <f aca="false">IF(AL181&gt;$E75,0,1)</f>
        <v>1</v>
      </c>
      <c r="BI181" s="241" t="n">
        <f aca="false">IF(AM181&gt;$E75,0,1)</f>
        <v>1</v>
      </c>
      <c r="BJ181" s="241" t="n">
        <f aca="false">IF(AN181&gt;$E75,0,1)</f>
        <v>0</v>
      </c>
      <c r="BK181" s="241" t="n">
        <f aca="false">IF(AO181&gt;$E75,0,1)</f>
        <v>0</v>
      </c>
      <c r="BL181" s="241" t="n">
        <f aca="false">IF(AP181&gt;$E75,0,1)</f>
        <v>0</v>
      </c>
      <c r="BM181" s="67"/>
      <c r="BN181" s="67"/>
    </row>
    <row r="182" customFormat="false" ht="12.75" hidden="false" customHeight="false" outlineLevel="0" collapsed="false">
      <c r="U182" s="235" t="s">
        <v>2375</v>
      </c>
      <c r="V182" s="242" t="n">
        <v>1</v>
      </c>
      <c r="W182" s="242" t="n">
        <v>1</v>
      </c>
      <c r="X182" s="242" t="n">
        <v>1</v>
      </c>
      <c r="Y182" s="242" t="n">
        <v>1</v>
      </c>
      <c r="Z182" s="242" t="n">
        <v>1</v>
      </c>
      <c r="AA182" s="235"/>
      <c r="AB182" s="235"/>
      <c r="AC182" s="235"/>
      <c r="AD182" s="235"/>
      <c r="AE182" s="235"/>
      <c r="AF182" s="235"/>
      <c r="AG182" s="235"/>
      <c r="AH182" s="235"/>
      <c r="AI182" s="235"/>
      <c r="AJ182" s="235"/>
      <c r="AK182" s="242"/>
      <c r="AL182" s="242"/>
      <c r="AM182" s="242"/>
      <c r="AN182" s="242"/>
      <c r="AO182" s="242"/>
      <c r="AP182" s="242"/>
      <c r="AQ182" s="43" t="n">
        <f aca="false">IF(U182=$V$176,1,0)</f>
        <v>0</v>
      </c>
      <c r="AR182" s="243" t="str">
        <f aca="false">IF($AQ182=0,"",IF(AND(AR$181=1,V182&gt;0),V182,""))</f>
        <v/>
      </c>
      <c r="AS182" s="243" t="str">
        <f aca="false">IF($AQ182=0,"",IF(AND(AS$181=1,W182&gt;0),W182,""))</f>
        <v/>
      </c>
      <c r="AT182" s="243" t="str">
        <f aca="false">IF($AQ182=0,"",IF(AND(AT$181=1,X182&gt;0),X182,""))</f>
        <v/>
      </c>
      <c r="AU182" s="243" t="str">
        <f aca="false">IF($AQ182=0,"",IF(AND(AU$181=1,Y182&gt;0),Y182,""))</f>
        <v/>
      </c>
      <c r="AV182" s="243" t="str">
        <f aca="false">IF($AQ182=0,"",IF(AND(AV$181=1,Z182&gt;0),Z182,""))</f>
        <v/>
      </c>
      <c r="AW182" s="243" t="str">
        <f aca="false">IF($AQ182=0,"",IF(AND(AW$181=1,AA182&gt;0),AA182,""))</f>
        <v/>
      </c>
      <c r="AX182" s="243" t="str">
        <f aca="false">IF($AQ182=0,"",IF(AND(AX$181=1,AB182&gt;0),AB182,""))</f>
        <v/>
      </c>
      <c r="AY182" s="243" t="str">
        <f aca="false">IF($AQ182=0,"",IF(AND(AY$181=1,AC182&gt;0),AC182,""))</f>
        <v/>
      </c>
      <c r="AZ182" s="243" t="str">
        <f aca="false">IF($AQ182=0,"",IF(AND(AZ$181=1,AD182&gt;0),AD182,""))</f>
        <v/>
      </c>
      <c r="BA182" s="243" t="str">
        <f aca="false">IF($AQ182=0,"",IF(AND(BA$181=1,AE182&gt;0),AE182,""))</f>
        <v/>
      </c>
      <c r="BB182" s="243" t="str">
        <f aca="false">IF($AQ182=0,"",IF(AND(BB$181=1,AF182&gt;0),AF182,""))</f>
        <v/>
      </c>
      <c r="BC182" s="243" t="str">
        <f aca="false">IF($AQ182=0,"",IF(AND(BC$181=1,AG182&gt;0),AG182,""))</f>
        <v/>
      </c>
      <c r="BD182" s="243" t="str">
        <f aca="false">IF($AQ182=0,"",IF(AND(BD$181=1,AH182&gt;0),AH182,""))</f>
        <v/>
      </c>
      <c r="BE182" s="243" t="str">
        <f aca="false">IF($AQ182=0,"",IF(AND(BE$181=1,AI182&gt;0),AI182,""))</f>
        <v/>
      </c>
      <c r="BF182" s="243" t="str">
        <f aca="false">IF($AQ182=0,"",IF(AND(BF$181=1,AJ182&gt;0),AJ182,""))</f>
        <v/>
      </c>
      <c r="BG182" s="243" t="str">
        <f aca="false">IF($AQ182=0,"",IF(AND(BG$181=1,AK182&gt;0),AK182,""))</f>
        <v/>
      </c>
      <c r="BH182" s="243" t="str">
        <f aca="false">IF($AQ182=0,"",IF(AND(BH$181=1,AL182&gt;0),AL182,""))</f>
        <v/>
      </c>
      <c r="BI182" s="243" t="str">
        <f aca="false">IF($AQ182=0,"",IF(AND(BI$181=1,AM182&gt;0),AM182,""))</f>
        <v/>
      </c>
      <c r="BJ182" s="243" t="str">
        <f aca="false">IF($AQ182=0,"",IF(AND(BJ$181=1,AN182&gt;0),AN182,""))</f>
        <v/>
      </c>
      <c r="BK182" s="243" t="str">
        <f aca="false">IF($AQ182=0,"",IF(AND(BK$181=1,AO182&gt;0),AO182,""))</f>
        <v/>
      </c>
      <c r="BL182" s="243" t="str">
        <f aca="false">IF($AQ182=0,"",IF(AND(BL$181=1,AP182&gt;0),AP182,""))</f>
        <v/>
      </c>
      <c r="BM182" s="67"/>
      <c r="BN182" s="67"/>
    </row>
    <row r="183" customFormat="false" ht="12.75" hidden="false" customHeight="false" outlineLevel="0" collapsed="false">
      <c r="U183" s="235" t="s">
        <v>2376</v>
      </c>
      <c r="V183" s="242" t="n">
        <v>1</v>
      </c>
      <c r="W183" s="242" t="n">
        <v>1</v>
      </c>
      <c r="X183" s="242" t="n">
        <v>1</v>
      </c>
      <c r="Y183" s="242" t="n">
        <v>1</v>
      </c>
      <c r="Z183" s="242" t="n">
        <v>1</v>
      </c>
      <c r="AA183" s="235"/>
      <c r="AB183" s="235"/>
      <c r="AC183" s="235"/>
      <c r="AD183" s="235"/>
      <c r="AE183" s="235"/>
      <c r="AF183" s="235"/>
      <c r="AG183" s="235"/>
      <c r="AH183" s="235"/>
      <c r="AI183" s="235"/>
      <c r="AJ183" s="235"/>
      <c r="AK183" s="242"/>
      <c r="AL183" s="242"/>
      <c r="AM183" s="242"/>
      <c r="AN183" s="242"/>
      <c r="AO183" s="242"/>
      <c r="AP183" s="242"/>
      <c r="AQ183" s="43" t="n">
        <f aca="false">IF(U183=$V$176,1,0)</f>
        <v>0</v>
      </c>
      <c r="AR183" s="243" t="str">
        <f aca="false">IF($AQ183=0,"",IF(AND(AR$181=1,V183&gt;0),V183,""))</f>
        <v/>
      </c>
      <c r="AS183" s="243" t="str">
        <f aca="false">IF($AQ183=0,"",IF(AND(AS$181=1,W183&gt;0),W183,""))</f>
        <v/>
      </c>
      <c r="AT183" s="243" t="str">
        <f aca="false">IF($AQ183=0,"",IF(AND(AT$181=1,X183&gt;0),X183,""))</f>
        <v/>
      </c>
      <c r="AU183" s="243" t="str">
        <f aca="false">IF($AQ183=0,"",IF(AND(AU$181=1,Y183&gt;0),Y183,""))</f>
        <v/>
      </c>
      <c r="AV183" s="243" t="str">
        <f aca="false">IF($AQ183=0,"",IF(AND(AV$181=1,Z183&gt;0),Z183,""))</f>
        <v/>
      </c>
      <c r="AW183" s="243" t="str">
        <f aca="false">IF($AQ183=0,"",IF(AND(AW$181=1,AA183&gt;0),AA183,""))</f>
        <v/>
      </c>
      <c r="AX183" s="243" t="str">
        <f aca="false">IF($AQ183=0,"",IF(AND(AX$181=1,AB183&gt;0),AB183,""))</f>
        <v/>
      </c>
      <c r="AY183" s="243" t="str">
        <f aca="false">IF($AQ183=0,"",IF(AND(AY$181=1,AC183&gt;0),AC183,""))</f>
        <v/>
      </c>
      <c r="AZ183" s="243" t="str">
        <f aca="false">IF($AQ183=0,"",IF(AND(AZ$181=1,AD183&gt;0),AD183,""))</f>
        <v/>
      </c>
      <c r="BA183" s="243" t="str">
        <f aca="false">IF($AQ183=0,"",IF(AND(BA$181=1,AE183&gt;0),AE183,""))</f>
        <v/>
      </c>
      <c r="BB183" s="243" t="str">
        <f aca="false">IF($AQ183=0,"",IF(AND(BB$181=1,AF183&gt;0),AF183,""))</f>
        <v/>
      </c>
      <c r="BC183" s="243" t="str">
        <f aca="false">IF($AQ183=0,"",IF(AND(BC$181=1,AG183&gt;0),AG183,""))</f>
        <v/>
      </c>
      <c r="BD183" s="243" t="str">
        <f aca="false">IF($AQ183=0,"",IF(AND(BD$181=1,AH183&gt;0),AH183,""))</f>
        <v/>
      </c>
      <c r="BE183" s="243" t="str">
        <f aca="false">IF($AQ183=0,"",IF(AND(BE$181=1,AI183&gt;0),AI183,""))</f>
        <v/>
      </c>
      <c r="BF183" s="243" t="str">
        <f aca="false">IF($AQ183=0,"",IF(AND(BF$181=1,AJ183&gt;0),AJ183,""))</f>
        <v/>
      </c>
      <c r="BG183" s="243" t="str">
        <f aca="false">IF($AQ183=0,"",IF(AND(BG$181=1,AK183&gt;0),AK183,""))</f>
        <v/>
      </c>
      <c r="BH183" s="243" t="str">
        <f aca="false">IF($AQ183=0,"",IF(AND(BH$181=1,AL183&gt;0),AL183,""))</f>
        <v/>
      </c>
      <c r="BI183" s="243" t="str">
        <f aca="false">IF($AQ183=0,"",IF(AND(BI$181=1,AM183&gt;0),AM183,""))</f>
        <v/>
      </c>
      <c r="BJ183" s="243" t="str">
        <f aca="false">IF($AQ183=0,"",IF(AND(BJ$181=1,AN183&gt;0),AN183,""))</f>
        <v/>
      </c>
      <c r="BK183" s="243" t="str">
        <f aca="false">IF($AQ183=0,"",IF(AND(BK$181=1,AO183&gt;0),AO183,""))</f>
        <v/>
      </c>
      <c r="BL183" s="243" t="str">
        <f aca="false">IF($AQ183=0,"",IF(AND(BL$181=1,AP183&gt;0),AP183,""))</f>
        <v/>
      </c>
      <c r="BM183" s="67"/>
      <c r="BN183" s="67"/>
    </row>
    <row r="184" customFormat="false" ht="12.75" hidden="false" customHeight="false" outlineLevel="0" collapsed="false">
      <c r="U184" s="235" t="s">
        <v>2377</v>
      </c>
      <c r="V184" s="242"/>
      <c r="W184" s="242"/>
      <c r="X184" s="242"/>
      <c r="Y184" s="242"/>
      <c r="Z184" s="242"/>
      <c r="AA184" s="235" t="n">
        <v>1</v>
      </c>
      <c r="AB184" s="235" t="n">
        <v>1</v>
      </c>
      <c r="AC184" s="235" t="n">
        <v>1</v>
      </c>
      <c r="AD184" s="235" t="n">
        <v>1</v>
      </c>
      <c r="AE184" s="235" t="n">
        <v>1</v>
      </c>
      <c r="AF184" s="235" t="n">
        <v>1</v>
      </c>
      <c r="AG184" s="235"/>
      <c r="AH184" s="235"/>
      <c r="AI184" s="235"/>
      <c r="AJ184" s="235"/>
      <c r="AK184" s="242"/>
      <c r="AL184" s="242"/>
      <c r="AM184" s="242"/>
      <c r="AN184" s="242"/>
      <c r="AO184" s="242"/>
      <c r="AP184" s="242"/>
      <c r="AQ184" s="43" t="n">
        <f aca="false">IF(U184=$V$176,1,0)</f>
        <v>0</v>
      </c>
      <c r="AR184" s="243" t="str">
        <f aca="false">IF($AQ184=0,"",IF(AND(AR$181=1,V184&gt;0),V184,""))</f>
        <v/>
      </c>
      <c r="AS184" s="243" t="str">
        <f aca="false">IF($AQ184=0,"",IF(AND(AS$181=1,W184&gt;0),W184,""))</f>
        <v/>
      </c>
      <c r="AT184" s="243" t="str">
        <f aca="false">IF($AQ184=0,"",IF(AND(AT$181=1,X184&gt;0),X184,""))</f>
        <v/>
      </c>
      <c r="AU184" s="243" t="str">
        <f aca="false">IF($AQ184=0,"",IF(AND(AU$181=1,Y184&gt;0),Y184,""))</f>
        <v/>
      </c>
      <c r="AV184" s="243" t="str">
        <f aca="false">IF($AQ184=0,"",IF(AND(AV$181=1,Z184&gt;0),Z184,""))</f>
        <v/>
      </c>
      <c r="AW184" s="243" t="str">
        <f aca="false">IF($AQ184=0,"",IF(AND(AW$181=1,AA184&gt;0),AA184,""))</f>
        <v/>
      </c>
      <c r="AX184" s="243" t="str">
        <f aca="false">IF($AQ184=0,"",IF(AND(AX$181=1,AB184&gt;0),AB184,""))</f>
        <v/>
      </c>
      <c r="AY184" s="243" t="str">
        <f aca="false">IF($AQ184=0,"",IF(AND(AY$181=1,AC184&gt;0),AC184,""))</f>
        <v/>
      </c>
      <c r="AZ184" s="243" t="str">
        <f aca="false">IF($AQ184=0,"",IF(AND(AZ$181=1,AD184&gt;0),AD184,""))</f>
        <v/>
      </c>
      <c r="BA184" s="243" t="str">
        <f aca="false">IF($AQ184=0,"",IF(AND(BA$181=1,AE184&gt;0),AE184,""))</f>
        <v/>
      </c>
      <c r="BB184" s="243" t="str">
        <f aca="false">IF($AQ184=0,"",IF(AND(BB$181=1,AF184&gt;0),AF184,""))</f>
        <v/>
      </c>
      <c r="BC184" s="243" t="str">
        <f aca="false">IF($AQ184=0,"",IF(AND(BC$181=1,AG184&gt;0),AG184,""))</f>
        <v/>
      </c>
      <c r="BD184" s="243" t="str">
        <f aca="false">IF($AQ184=0,"",IF(AND(BD$181=1,AH184&gt;0),AH184,""))</f>
        <v/>
      </c>
      <c r="BE184" s="243" t="str">
        <f aca="false">IF($AQ184=0,"",IF(AND(BE$181=1,AI184&gt;0),AI184,""))</f>
        <v/>
      </c>
      <c r="BF184" s="243" t="str">
        <f aca="false">IF($AQ184=0,"",IF(AND(BF$181=1,AJ184&gt;0),AJ184,""))</f>
        <v/>
      </c>
      <c r="BG184" s="243" t="str">
        <f aca="false">IF($AQ184=0,"",IF(AND(BG$181=1,AK184&gt;0),AK184,""))</f>
        <v/>
      </c>
      <c r="BH184" s="243" t="str">
        <f aca="false">IF($AQ184=0,"",IF(AND(BH$181=1,AL184&gt;0),AL184,""))</f>
        <v/>
      </c>
      <c r="BI184" s="243" t="str">
        <f aca="false">IF($AQ184=0,"",IF(AND(BI$181=1,AM184&gt;0),AM184,""))</f>
        <v/>
      </c>
      <c r="BJ184" s="243" t="str">
        <f aca="false">IF($AQ184=0,"",IF(AND(BJ$181=1,AN184&gt;0),AN184,""))</f>
        <v/>
      </c>
      <c r="BK184" s="243" t="str">
        <f aca="false">IF($AQ184=0,"",IF(AND(BK$181=1,AO184&gt;0),AO184,""))</f>
        <v/>
      </c>
      <c r="BL184" s="243" t="str">
        <f aca="false">IF($AQ184=0,"",IF(AND(BL$181=1,AP184&gt;0),AP184,""))</f>
        <v/>
      </c>
      <c r="BM184" s="67"/>
      <c r="BN184" s="67"/>
    </row>
    <row r="185" customFormat="false" ht="12.75" hidden="false" customHeight="false" outlineLevel="0" collapsed="false">
      <c r="U185" s="235" t="s">
        <v>2378</v>
      </c>
      <c r="V185" s="242"/>
      <c r="W185" s="242"/>
      <c r="X185" s="242"/>
      <c r="Y185" s="242"/>
      <c r="Z185" s="242"/>
      <c r="AA185" s="235" t="n">
        <v>1</v>
      </c>
      <c r="AB185" s="235"/>
      <c r="AC185" s="235" t="n">
        <v>1</v>
      </c>
      <c r="AD185" s="235" t="n">
        <v>1</v>
      </c>
      <c r="AE185" s="235" t="n">
        <v>1</v>
      </c>
      <c r="AF185" s="235" t="n">
        <v>1</v>
      </c>
      <c r="AG185" s="235" t="n">
        <v>1</v>
      </c>
      <c r="AH185" s="235"/>
      <c r="AI185" s="235"/>
      <c r="AJ185" s="235"/>
      <c r="AK185" s="242"/>
      <c r="AL185" s="242"/>
      <c r="AM185" s="242"/>
      <c r="AN185" s="242"/>
      <c r="AO185" s="242"/>
      <c r="AP185" s="242"/>
      <c r="AQ185" s="43" t="n">
        <f aca="false">IF(U185=$V$176,1,0)</f>
        <v>0</v>
      </c>
      <c r="AR185" s="243" t="str">
        <f aca="false">IF($AQ185=0,"",IF(AND(AR$181=1,V185&gt;0),V185,""))</f>
        <v/>
      </c>
      <c r="AS185" s="243" t="str">
        <f aca="false">IF($AQ185=0,"",IF(AND(AS$181=1,W185&gt;0),W185,""))</f>
        <v/>
      </c>
      <c r="AT185" s="243" t="str">
        <f aca="false">IF($AQ185=0,"",IF(AND(AT$181=1,X185&gt;0),X185,""))</f>
        <v/>
      </c>
      <c r="AU185" s="243" t="str">
        <f aca="false">IF($AQ185=0,"",IF(AND(AU$181=1,Y185&gt;0),Y185,""))</f>
        <v/>
      </c>
      <c r="AV185" s="243" t="str">
        <f aca="false">IF($AQ185=0,"",IF(AND(AV$181=1,Z185&gt;0),Z185,""))</f>
        <v/>
      </c>
      <c r="AW185" s="243" t="str">
        <f aca="false">IF($AQ185=0,"",IF(AND(AW$181=1,AA185&gt;0),AA185,""))</f>
        <v/>
      </c>
      <c r="AX185" s="243" t="str">
        <f aca="false">IF($AQ185=0,"",IF(AND(AX$181=1,AB185&gt;0),AB185,""))</f>
        <v/>
      </c>
      <c r="AY185" s="243" t="str">
        <f aca="false">IF($AQ185=0,"",IF(AND(AY$181=1,AC185&gt;0),AC185,""))</f>
        <v/>
      </c>
      <c r="AZ185" s="243" t="str">
        <f aca="false">IF($AQ185=0,"",IF(AND(AZ$181=1,AD185&gt;0),AD185,""))</f>
        <v/>
      </c>
      <c r="BA185" s="243" t="str">
        <f aca="false">IF($AQ185=0,"",IF(AND(BA$181=1,AE185&gt;0),AE185,""))</f>
        <v/>
      </c>
      <c r="BB185" s="243" t="str">
        <f aca="false">IF($AQ185=0,"",IF(AND(BB$181=1,AF185&gt;0),AF185,""))</f>
        <v/>
      </c>
      <c r="BC185" s="243" t="str">
        <f aca="false">IF($AQ185=0,"",IF(AND(BC$181=1,AG185&gt;0),AG185,""))</f>
        <v/>
      </c>
      <c r="BD185" s="243" t="str">
        <f aca="false">IF($AQ185=0,"",IF(AND(BD$181=1,AH185&gt;0),AH185,""))</f>
        <v/>
      </c>
      <c r="BE185" s="243" t="str">
        <f aca="false">IF($AQ185=0,"",IF(AND(BE$181=1,AI185&gt;0),AI185,""))</f>
        <v/>
      </c>
      <c r="BF185" s="243" t="str">
        <f aca="false">IF($AQ185=0,"",IF(AND(BF$181=1,AJ185&gt;0),AJ185,""))</f>
        <v/>
      </c>
      <c r="BG185" s="243" t="str">
        <f aca="false">IF($AQ185=0,"",IF(AND(BG$181=1,AK185&gt;0),AK185,""))</f>
        <v/>
      </c>
      <c r="BH185" s="243" t="str">
        <f aca="false">IF($AQ185=0,"",IF(AND(BH$181=1,AL185&gt;0),AL185,""))</f>
        <v/>
      </c>
      <c r="BI185" s="243" t="str">
        <f aca="false">IF($AQ185=0,"",IF(AND(BI$181=1,AM185&gt;0),AM185,""))</f>
        <v/>
      </c>
      <c r="BJ185" s="243" t="str">
        <f aca="false">IF($AQ185=0,"",IF(AND(BJ$181=1,AN185&gt;0),AN185,""))</f>
        <v/>
      </c>
      <c r="BK185" s="243" t="str">
        <f aca="false">IF($AQ185=0,"",IF(AND(BK$181=1,AO185&gt;0),AO185,""))</f>
        <v/>
      </c>
      <c r="BL185" s="243" t="str">
        <f aca="false">IF($AQ185=0,"",IF(AND(BL$181=1,AP185&gt;0),AP185,""))</f>
        <v/>
      </c>
      <c r="BM185" s="67"/>
      <c r="BN185" s="67"/>
    </row>
    <row r="186" customFormat="false" ht="12.75" hidden="false" customHeight="false" outlineLevel="0" collapsed="false">
      <c r="U186" s="235" t="s">
        <v>2379</v>
      </c>
      <c r="V186" s="242"/>
      <c r="W186" s="242"/>
      <c r="X186" s="242"/>
      <c r="Y186" s="242"/>
      <c r="Z186" s="242"/>
      <c r="AA186" s="235" t="n">
        <v>1</v>
      </c>
      <c r="AB186" s="235"/>
      <c r="AC186" s="235"/>
      <c r="AD186" s="235" t="n">
        <v>1</v>
      </c>
      <c r="AE186" s="235" t="n">
        <v>1</v>
      </c>
      <c r="AF186" s="235" t="n">
        <v>1</v>
      </c>
      <c r="AG186" s="235" t="n">
        <v>1</v>
      </c>
      <c r="AH186" s="235"/>
      <c r="AI186" s="235"/>
      <c r="AJ186" s="235"/>
      <c r="AK186" s="242"/>
      <c r="AL186" s="242"/>
      <c r="AM186" s="242"/>
      <c r="AN186" s="242"/>
      <c r="AO186" s="242"/>
      <c r="AP186" s="242"/>
      <c r="AQ186" s="43" t="n">
        <f aca="false">IF(U186=$V$176,1,0)</f>
        <v>0</v>
      </c>
      <c r="AR186" s="243" t="str">
        <f aca="false">IF($AQ186=0,"",IF(AND(AR$181=1,V186&gt;0),V186,""))</f>
        <v/>
      </c>
      <c r="AS186" s="243" t="str">
        <f aca="false">IF($AQ186=0,"",IF(AND(AS$181=1,W186&gt;0),W186,""))</f>
        <v/>
      </c>
      <c r="AT186" s="243" t="str">
        <f aca="false">IF($AQ186=0,"",IF(AND(AT$181=1,X186&gt;0),X186,""))</f>
        <v/>
      </c>
      <c r="AU186" s="243" t="str">
        <f aca="false">IF($AQ186=0,"",IF(AND(AU$181=1,Y186&gt;0),Y186,""))</f>
        <v/>
      </c>
      <c r="AV186" s="243" t="str">
        <f aca="false">IF($AQ186=0,"",IF(AND(AV$181=1,Z186&gt;0),Z186,""))</f>
        <v/>
      </c>
      <c r="AW186" s="243" t="str">
        <f aca="false">IF($AQ186=0,"",IF(AND(AW$181=1,AA186&gt;0),AA186,""))</f>
        <v/>
      </c>
      <c r="AX186" s="243" t="str">
        <f aca="false">IF($AQ186=0,"",IF(AND(AX$181=1,AB186&gt;0),AB186,""))</f>
        <v/>
      </c>
      <c r="AY186" s="243" t="str">
        <f aca="false">IF($AQ186=0,"",IF(AND(AY$181=1,AC186&gt;0),AC186,""))</f>
        <v/>
      </c>
      <c r="AZ186" s="243" t="str">
        <f aca="false">IF($AQ186=0,"",IF(AND(AZ$181=1,AD186&gt;0),AD186,""))</f>
        <v/>
      </c>
      <c r="BA186" s="243" t="str">
        <f aca="false">IF($AQ186=0,"",IF(AND(BA$181=1,AE186&gt;0),AE186,""))</f>
        <v/>
      </c>
      <c r="BB186" s="243" t="str">
        <f aca="false">IF($AQ186=0,"",IF(AND(BB$181=1,AF186&gt;0),AF186,""))</f>
        <v/>
      </c>
      <c r="BC186" s="243" t="str">
        <f aca="false">IF($AQ186=0,"",IF(AND(BC$181=1,AG186&gt;0),AG186,""))</f>
        <v/>
      </c>
      <c r="BD186" s="243" t="str">
        <f aca="false">IF($AQ186=0,"",IF(AND(BD$181=1,AH186&gt;0),AH186,""))</f>
        <v/>
      </c>
      <c r="BE186" s="243" t="str">
        <f aca="false">IF($AQ186=0,"",IF(AND(BE$181=1,AI186&gt;0),AI186,""))</f>
        <v/>
      </c>
      <c r="BF186" s="243" t="str">
        <f aca="false">IF($AQ186=0,"",IF(AND(BF$181=1,AJ186&gt;0),AJ186,""))</f>
        <v/>
      </c>
      <c r="BG186" s="243" t="str">
        <f aca="false">IF($AQ186=0,"",IF(AND(BG$181=1,AK186&gt;0),AK186,""))</f>
        <v/>
      </c>
      <c r="BH186" s="243" t="str">
        <f aca="false">IF($AQ186=0,"",IF(AND(BH$181=1,AL186&gt;0),AL186,""))</f>
        <v/>
      </c>
      <c r="BI186" s="243" t="str">
        <f aca="false">IF($AQ186=0,"",IF(AND(BI$181=1,AM186&gt;0),AM186,""))</f>
        <v/>
      </c>
      <c r="BJ186" s="243" t="str">
        <f aca="false">IF($AQ186=0,"",IF(AND(BJ$181=1,AN186&gt;0),AN186,""))</f>
        <v/>
      </c>
      <c r="BK186" s="243" t="str">
        <f aca="false">IF($AQ186=0,"",IF(AND(BK$181=1,AO186&gt;0),AO186,""))</f>
        <v/>
      </c>
      <c r="BL186" s="243" t="str">
        <f aca="false">IF($AQ186=0,"",IF(AND(BL$181=1,AP186&gt;0),AP186,""))</f>
        <v/>
      </c>
      <c r="BM186" s="67"/>
      <c r="BN186" s="67"/>
    </row>
    <row r="187" customFormat="false" ht="12.75" hidden="false" customHeight="false" outlineLevel="0" collapsed="false">
      <c r="U187" s="235" t="s">
        <v>2380</v>
      </c>
      <c r="V187" s="242"/>
      <c r="W187" s="242"/>
      <c r="X187" s="242"/>
      <c r="Y187" s="242"/>
      <c r="Z187" s="242"/>
      <c r="AA187" s="235" t="n">
        <v>1</v>
      </c>
      <c r="AB187" s="235"/>
      <c r="AC187" s="235"/>
      <c r="AD187" s="235" t="n">
        <v>1</v>
      </c>
      <c r="AE187" s="235" t="n">
        <v>1</v>
      </c>
      <c r="AF187" s="235" t="n">
        <v>1</v>
      </c>
      <c r="AG187" s="235" t="n">
        <v>1</v>
      </c>
      <c r="AH187" s="235" t="n">
        <v>1</v>
      </c>
      <c r="AI187" s="235"/>
      <c r="AJ187" s="235"/>
      <c r="AK187" s="242"/>
      <c r="AL187" s="242"/>
      <c r="AM187" s="242"/>
      <c r="AN187" s="242"/>
      <c r="AO187" s="242"/>
      <c r="AP187" s="242"/>
      <c r="AQ187" s="43" t="n">
        <f aca="false">IF(U187=$V$176,1,0)</f>
        <v>0</v>
      </c>
      <c r="AR187" s="243" t="str">
        <f aca="false">IF($AQ187=0,"",IF(AND(AR$181=1,V187&gt;0),V187,""))</f>
        <v/>
      </c>
      <c r="AS187" s="243" t="str">
        <f aca="false">IF($AQ187=0,"",IF(AND(AS$181=1,W187&gt;0),W187,""))</f>
        <v/>
      </c>
      <c r="AT187" s="243" t="str">
        <f aca="false">IF($AQ187=0,"",IF(AND(AT$181=1,X187&gt;0),X187,""))</f>
        <v/>
      </c>
      <c r="AU187" s="243" t="str">
        <f aca="false">IF($AQ187=0,"",IF(AND(AU$181=1,Y187&gt;0),Y187,""))</f>
        <v/>
      </c>
      <c r="AV187" s="243" t="str">
        <f aca="false">IF($AQ187=0,"",IF(AND(AV$181=1,Z187&gt;0),Z187,""))</f>
        <v/>
      </c>
      <c r="AW187" s="243" t="str">
        <f aca="false">IF($AQ187=0,"",IF(AND(AW$181=1,AA187&gt;0),AA187,""))</f>
        <v/>
      </c>
      <c r="AX187" s="243" t="str">
        <f aca="false">IF($AQ187=0,"",IF(AND(AX$181=1,AB187&gt;0),AB187,""))</f>
        <v/>
      </c>
      <c r="AY187" s="243" t="str">
        <f aca="false">IF($AQ187=0,"",IF(AND(AY$181=1,AC187&gt;0),AC187,""))</f>
        <v/>
      </c>
      <c r="AZ187" s="243" t="str">
        <f aca="false">IF($AQ187=0,"",IF(AND(AZ$181=1,AD187&gt;0),AD187,""))</f>
        <v/>
      </c>
      <c r="BA187" s="243" t="str">
        <f aca="false">IF($AQ187=0,"",IF(AND(BA$181=1,AE187&gt;0),AE187,""))</f>
        <v/>
      </c>
      <c r="BB187" s="243" t="str">
        <f aca="false">IF($AQ187=0,"",IF(AND(BB$181=1,AF187&gt;0),AF187,""))</f>
        <v/>
      </c>
      <c r="BC187" s="243" t="str">
        <f aca="false">IF($AQ187=0,"",IF(AND(BC$181=1,AG187&gt;0),AG187,""))</f>
        <v/>
      </c>
      <c r="BD187" s="243" t="str">
        <f aca="false">IF($AQ187=0,"",IF(AND(BD$181=1,AH187&gt;0),AH187,""))</f>
        <v/>
      </c>
      <c r="BE187" s="243" t="str">
        <f aca="false">IF($AQ187=0,"",IF(AND(BE$181=1,AI187&gt;0),AI187,""))</f>
        <v/>
      </c>
      <c r="BF187" s="243" t="str">
        <f aca="false">IF($AQ187=0,"",IF(AND(BF$181=1,AJ187&gt;0),AJ187,""))</f>
        <v/>
      </c>
      <c r="BG187" s="243" t="str">
        <f aca="false">IF($AQ187=0,"",IF(AND(BG$181=1,AK187&gt;0),AK187,""))</f>
        <v/>
      </c>
      <c r="BH187" s="243" t="str">
        <f aca="false">IF($AQ187=0,"",IF(AND(BH$181=1,AL187&gt;0),AL187,""))</f>
        <v/>
      </c>
      <c r="BI187" s="243" t="str">
        <f aca="false">IF($AQ187=0,"",IF(AND(BI$181=1,AM187&gt;0),AM187,""))</f>
        <v/>
      </c>
      <c r="BJ187" s="243" t="str">
        <f aca="false">IF($AQ187=0,"",IF(AND(BJ$181=1,AN187&gt;0),AN187,""))</f>
        <v/>
      </c>
      <c r="BK187" s="243" t="str">
        <f aca="false">IF($AQ187=0,"",IF(AND(BK$181=1,AO187&gt;0),AO187,""))</f>
        <v/>
      </c>
      <c r="BL187" s="243" t="str">
        <f aca="false">IF($AQ187=0,"",IF(AND(BL$181=1,AP187&gt;0),AP187,""))</f>
        <v/>
      </c>
      <c r="BM187" s="67"/>
      <c r="BN187" s="67"/>
    </row>
    <row r="188" customFormat="false" ht="12.75" hidden="false" customHeight="false" outlineLevel="0" collapsed="false">
      <c r="U188" s="235" t="s">
        <v>2381</v>
      </c>
      <c r="V188" s="242"/>
      <c r="W188" s="242"/>
      <c r="X188" s="242"/>
      <c r="Y188" s="242"/>
      <c r="Z188" s="242"/>
      <c r="AA188" s="235"/>
      <c r="AB188" s="235"/>
      <c r="AC188" s="235"/>
      <c r="AD188" s="235"/>
      <c r="AE188" s="235"/>
      <c r="AF188" s="235" t="n">
        <v>1</v>
      </c>
      <c r="AG188" s="235" t="n">
        <v>1</v>
      </c>
      <c r="AH188" s="235" t="n">
        <v>1</v>
      </c>
      <c r="AI188" s="235" t="n">
        <v>1</v>
      </c>
      <c r="AJ188" s="235" t="n">
        <v>1</v>
      </c>
      <c r="AK188" s="242"/>
      <c r="AL188" s="242"/>
      <c r="AM188" s="242"/>
      <c r="AN188" s="242"/>
      <c r="AO188" s="242"/>
      <c r="AP188" s="242"/>
      <c r="AQ188" s="43" t="n">
        <f aca="false">IF(U188=$V$176,1,0)</f>
        <v>0</v>
      </c>
      <c r="AR188" s="243" t="str">
        <f aca="false">IF($AQ188=0,"",IF(AND(AR$181=1,V188&gt;0),V188,""))</f>
        <v/>
      </c>
      <c r="AS188" s="243" t="str">
        <f aca="false">IF($AQ188=0,"",IF(AND(AS$181=1,W188&gt;0),W188,""))</f>
        <v/>
      </c>
      <c r="AT188" s="243" t="str">
        <f aca="false">IF($AQ188=0,"",IF(AND(AT$181=1,X188&gt;0),X188,""))</f>
        <v/>
      </c>
      <c r="AU188" s="243" t="str">
        <f aca="false">IF($AQ188=0,"",IF(AND(AU$181=1,Y188&gt;0),Y188,""))</f>
        <v/>
      </c>
      <c r="AV188" s="243" t="str">
        <f aca="false">IF($AQ188=0,"",IF(AND(AV$181=1,Z188&gt;0),Z188,""))</f>
        <v/>
      </c>
      <c r="AW188" s="243" t="str">
        <f aca="false">IF($AQ188=0,"",IF(AND(AW$181=1,AA188&gt;0),AA188,""))</f>
        <v/>
      </c>
      <c r="AX188" s="243" t="str">
        <f aca="false">IF($AQ188=0,"",IF(AND(AX$181=1,AB188&gt;0),AB188,""))</f>
        <v/>
      </c>
      <c r="AY188" s="243" t="str">
        <f aca="false">IF($AQ188=0,"",IF(AND(AY$181=1,AC188&gt;0),AC188,""))</f>
        <v/>
      </c>
      <c r="AZ188" s="243" t="str">
        <f aca="false">IF($AQ188=0,"",IF(AND(AZ$181=1,AD188&gt;0),AD188,""))</f>
        <v/>
      </c>
      <c r="BA188" s="243" t="str">
        <f aca="false">IF($AQ188=0,"",IF(AND(BA$181=1,AE188&gt;0),AE188,""))</f>
        <v/>
      </c>
      <c r="BB188" s="243" t="str">
        <f aca="false">IF($AQ188=0,"",IF(AND(BB$181=1,AF188&gt;0),AF188,""))</f>
        <v/>
      </c>
      <c r="BC188" s="243" t="str">
        <f aca="false">IF($AQ188=0,"",IF(AND(BC$181=1,AG188&gt;0),AG188,""))</f>
        <v/>
      </c>
      <c r="BD188" s="243" t="str">
        <f aca="false">IF($AQ188=0,"",IF(AND(BD$181=1,AH188&gt;0),AH188,""))</f>
        <v/>
      </c>
      <c r="BE188" s="243" t="str">
        <f aca="false">IF($AQ188=0,"",IF(AND(BE$181=1,AI188&gt;0),AI188,""))</f>
        <v/>
      </c>
      <c r="BF188" s="243" t="str">
        <f aca="false">IF($AQ188=0,"",IF(AND(BF$181=1,AJ188&gt;0),AJ188,""))</f>
        <v/>
      </c>
      <c r="BG188" s="243" t="str">
        <f aca="false">IF($AQ188=0,"",IF(AND(BG$181=1,AK188&gt;0),AK188,""))</f>
        <v/>
      </c>
      <c r="BH188" s="243" t="str">
        <f aca="false">IF($AQ188=0,"",IF(AND(BH$181=1,AL188&gt;0),AL188,""))</f>
        <v/>
      </c>
      <c r="BI188" s="243" t="str">
        <f aca="false">IF($AQ188=0,"",IF(AND(BI$181=1,AM188&gt;0),AM188,""))</f>
        <v/>
      </c>
      <c r="BJ188" s="243" t="str">
        <f aca="false">IF($AQ188=0,"",IF(AND(BJ$181=1,AN188&gt;0),AN188,""))</f>
        <v/>
      </c>
      <c r="BK188" s="243" t="str">
        <f aca="false">IF($AQ188=0,"",IF(AND(BK$181=1,AO188&gt;0),AO188,""))</f>
        <v/>
      </c>
      <c r="BL188" s="243" t="str">
        <f aca="false">IF($AQ188=0,"",IF(AND(BL$181=1,AP188&gt;0),AP188,""))</f>
        <v/>
      </c>
      <c r="BM188" s="67"/>
      <c r="BN188" s="67"/>
    </row>
    <row r="189" customFormat="false" ht="12.75" hidden="false" customHeight="false" outlineLevel="0" collapsed="false">
      <c r="U189" s="235" t="s">
        <v>2382</v>
      </c>
      <c r="V189" s="242"/>
      <c r="W189" s="242"/>
      <c r="X189" s="242"/>
      <c r="Y189" s="242"/>
      <c r="Z189" s="242"/>
      <c r="AA189" s="235"/>
      <c r="AB189" s="235"/>
      <c r="AC189" s="235"/>
      <c r="AD189" s="235"/>
      <c r="AE189" s="235"/>
      <c r="AF189" s="235"/>
      <c r="AG189" s="235" t="n">
        <v>1</v>
      </c>
      <c r="AH189" s="235" t="n">
        <v>1</v>
      </c>
      <c r="AI189" s="235" t="n">
        <v>1</v>
      </c>
      <c r="AJ189" s="235" t="n">
        <v>1</v>
      </c>
      <c r="AK189" s="242"/>
      <c r="AL189" s="242"/>
      <c r="AM189" s="242"/>
      <c r="AN189" s="242"/>
      <c r="AO189" s="242"/>
      <c r="AP189" s="242"/>
      <c r="AQ189" s="43" t="n">
        <f aca="false">IF(U189=$V$176,1,0)</f>
        <v>0</v>
      </c>
      <c r="AR189" s="243" t="str">
        <f aca="false">IF($AQ189=0,"",IF(AND(AR$181=1,V189&gt;0),V189,""))</f>
        <v/>
      </c>
      <c r="AS189" s="243" t="str">
        <f aca="false">IF($AQ189=0,"",IF(AND(AS$181=1,W189&gt;0),W189,""))</f>
        <v/>
      </c>
      <c r="AT189" s="243" t="str">
        <f aca="false">IF($AQ189=0,"",IF(AND(AT$181=1,X189&gt;0),X189,""))</f>
        <v/>
      </c>
      <c r="AU189" s="243" t="str">
        <f aca="false">IF($AQ189=0,"",IF(AND(AU$181=1,Y189&gt;0),Y189,""))</f>
        <v/>
      </c>
      <c r="AV189" s="243" t="str">
        <f aca="false">IF($AQ189=0,"",IF(AND(AV$181=1,Z189&gt;0),Z189,""))</f>
        <v/>
      </c>
      <c r="AW189" s="243" t="str">
        <f aca="false">IF($AQ189=0,"",IF(AND(AW$181=1,AA189&gt;0),AA189,""))</f>
        <v/>
      </c>
      <c r="AX189" s="243" t="str">
        <f aca="false">IF($AQ189=0,"",IF(AND(AX$181=1,AB189&gt;0),AB189,""))</f>
        <v/>
      </c>
      <c r="AY189" s="243" t="str">
        <f aca="false">IF($AQ189=0,"",IF(AND(AY$181=1,AC189&gt;0),AC189,""))</f>
        <v/>
      </c>
      <c r="AZ189" s="243" t="str">
        <f aca="false">IF($AQ189=0,"",IF(AND(AZ$181=1,AD189&gt;0),AD189,""))</f>
        <v/>
      </c>
      <c r="BA189" s="243" t="str">
        <f aca="false">IF($AQ189=0,"",IF(AND(BA$181=1,AE189&gt;0),AE189,""))</f>
        <v/>
      </c>
      <c r="BB189" s="243" t="str">
        <f aca="false">IF($AQ189=0,"",IF(AND(BB$181=1,AF189&gt;0),AF189,""))</f>
        <v/>
      </c>
      <c r="BC189" s="243" t="str">
        <f aca="false">IF($AQ189=0,"",IF(AND(BC$181=1,AG189&gt;0),AG189,""))</f>
        <v/>
      </c>
      <c r="BD189" s="243" t="str">
        <f aca="false">IF($AQ189=0,"",IF(AND(BD$181=1,AH189&gt;0),AH189,""))</f>
        <v/>
      </c>
      <c r="BE189" s="243" t="str">
        <f aca="false">IF($AQ189=0,"",IF(AND(BE$181=1,AI189&gt;0),AI189,""))</f>
        <v/>
      </c>
      <c r="BF189" s="243" t="str">
        <f aca="false">IF($AQ189=0,"",IF(AND(BF$181=1,AJ189&gt;0),AJ189,""))</f>
        <v/>
      </c>
      <c r="BG189" s="243" t="str">
        <f aca="false">IF($AQ189=0,"",IF(AND(BG$181=1,AK189&gt;0),AK189,""))</f>
        <v/>
      </c>
      <c r="BH189" s="243" t="str">
        <f aca="false">IF($AQ189=0,"",IF(AND(BH$181=1,AL189&gt;0),AL189,""))</f>
        <v/>
      </c>
      <c r="BI189" s="243" t="str">
        <f aca="false">IF($AQ189=0,"",IF(AND(BI$181=1,AM189&gt;0),AM189,""))</f>
        <v/>
      </c>
      <c r="BJ189" s="243" t="str">
        <f aca="false">IF($AQ189=0,"",IF(AND(BJ$181=1,AN189&gt;0),AN189,""))</f>
        <v/>
      </c>
      <c r="BK189" s="243" t="str">
        <f aca="false">IF($AQ189=0,"",IF(AND(BK$181=1,AO189&gt;0),AO189,""))</f>
        <v/>
      </c>
      <c r="BL189" s="243" t="str">
        <f aca="false">IF($AQ189=0,"",IF(AND(BL$181=1,AP189&gt;0),AP189,""))</f>
        <v/>
      </c>
      <c r="BM189" s="67"/>
      <c r="BN189" s="67"/>
    </row>
    <row r="190" customFormat="false" ht="12.75" hidden="false" customHeight="false" outlineLevel="0" collapsed="false">
      <c r="U190" s="235" t="s">
        <v>2383</v>
      </c>
      <c r="V190" s="242"/>
      <c r="W190" s="242"/>
      <c r="X190" s="242"/>
      <c r="Y190" s="242"/>
      <c r="Z190" s="242"/>
      <c r="AA190" s="235"/>
      <c r="AB190" s="235"/>
      <c r="AC190" s="235"/>
      <c r="AD190" s="235"/>
      <c r="AE190" s="235"/>
      <c r="AF190" s="235"/>
      <c r="AG190" s="235"/>
      <c r="AH190" s="235"/>
      <c r="AI190" s="235"/>
      <c r="AJ190" s="235"/>
      <c r="AK190" s="242" t="n">
        <v>1</v>
      </c>
      <c r="AL190" s="242" t="n">
        <v>1</v>
      </c>
      <c r="AM190" s="242" t="n">
        <v>1</v>
      </c>
      <c r="AN190" s="242"/>
      <c r="AO190" s="242"/>
      <c r="AP190" s="242"/>
      <c r="AQ190" s="43" t="n">
        <f aca="false">IF(U190=$V$176,1,0)</f>
        <v>0</v>
      </c>
      <c r="AR190" s="243" t="str">
        <f aca="false">IF($AQ190=0,"",IF(AND(AR$181=1,V190&gt;0),V190,""))</f>
        <v/>
      </c>
      <c r="AS190" s="243" t="str">
        <f aca="false">IF($AQ190=0,"",IF(AND(AS$181=1,W190&gt;0),W190,""))</f>
        <v/>
      </c>
      <c r="AT190" s="243" t="str">
        <f aca="false">IF($AQ190=0,"",IF(AND(AT$181=1,X190&gt;0),X190,""))</f>
        <v/>
      </c>
      <c r="AU190" s="243" t="str">
        <f aca="false">IF($AQ190=0,"",IF(AND(AU$181=1,Y190&gt;0),Y190,""))</f>
        <v/>
      </c>
      <c r="AV190" s="243" t="str">
        <f aca="false">IF($AQ190=0,"",IF(AND(AV$181=1,Z190&gt;0),Z190,""))</f>
        <v/>
      </c>
      <c r="AW190" s="243" t="str">
        <f aca="false">IF($AQ190=0,"",IF(AND(AW$181=1,AA190&gt;0),AA190,""))</f>
        <v/>
      </c>
      <c r="AX190" s="243" t="str">
        <f aca="false">IF($AQ190=0,"",IF(AND(AX$181=1,AB190&gt;0),AB190,""))</f>
        <v/>
      </c>
      <c r="AY190" s="243" t="str">
        <f aca="false">IF($AQ190=0,"",IF(AND(AY$181=1,AC190&gt;0),AC190,""))</f>
        <v/>
      </c>
      <c r="AZ190" s="243" t="str">
        <f aca="false">IF($AQ190=0,"",IF(AND(AZ$181=1,AD190&gt;0),AD190,""))</f>
        <v/>
      </c>
      <c r="BA190" s="243" t="str">
        <f aca="false">IF($AQ190=0,"",IF(AND(BA$181=1,AE190&gt;0),AE190,""))</f>
        <v/>
      </c>
      <c r="BB190" s="243" t="str">
        <f aca="false">IF($AQ190=0,"",IF(AND(BB$181=1,AF190&gt;0),AF190,""))</f>
        <v/>
      </c>
      <c r="BC190" s="243" t="str">
        <f aca="false">IF($AQ190=0,"",IF(AND(BC$181=1,AG190&gt;0),AG190,""))</f>
        <v/>
      </c>
      <c r="BD190" s="243" t="str">
        <f aca="false">IF($AQ190=0,"",IF(AND(BD$181=1,AH190&gt;0),AH190,""))</f>
        <v/>
      </c>
      <c r="BE190" s="243" t="str">
        <f aca="false">IF($AQ190=0,"",IF(AND(BE$181=1,AI190&gt;0),AI190,""))</f>
        <v/>
      </c>
      <c r="BF190" s="243" t="str">
        <f aca="false">IF($AQ190=0,"",IF(AND(BF$181=1,AJ190&gt;0),AJ190,""))</f>
        <v/>
      </c>
      <c r="BG190" s="243" t="str">
        <f aca="false">IF($AQ190=0,"",IF(AND(BG$181=1,AK190&gt;0),AK190,""))</f>
        <v/>
      </c>
      <c r="BH190" s="243" t="str">
        <f aca="false">IF($AQ190=0,"",IF(AND(BH$181=1,AL190&gt;0),AL190,""))</f>
        <v/>
      </c>
      <c r="BI190" s="243" t="str">
        <f aca="false">IF($AQ190=0,"",IF(AND(BI$181=1,AM190&gt;0),AM190,""))</f>
        <v/>
      </c>
      <c r="BJ190" s="243" t="str">
        <f aca="false">IF($AQ190=0,"",IF(AND(BJ$181=1,AN190&gt;0),AN190,""))</f>
        <v/>
      </c>
      <c r="BK190" s="243" t="str">
        <f aca="false">IF($AQ190=0,"",IF(AND(BK$181=1,AO190&gt;0),AO190,""))</f>
        <v/>
      </c>
      <c r="BL190" s="243" t="str">
        <f aca="false">IF($AQ190=0,"",IF(AND(BL$181=1,AP190&gt;0),AP190,""))</f>
        <v/>
      </c>
      <c r="BM190" s="67"/>
      <c r="BN190" s="67"/>
    </row>
    <row r="191" customFormat="false" ht="12.75" hidden="false" customHeight="false" outlineLevel="0" collapsed="false">
      <c r="U191" s="235" t="s">
        <v>2384</v>
      </c>
      <c r="V191" s="242"/>
      <c r="W191" s="242"/>
      <c r="X191" s="242"/>
      <c r="Y191" s="242"/>
      <c r="Z191" s="242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42" t="n">
        <v>1</v>
      </c>
      <c r="AL191" s="242"/>
      <c r="AM191" s="242" t="n">
        <v>1</v>
      </c>
      <c r="AN191" s="242" t="n">
        <v>1</v>
      </c>
      <c r="AO191" s="242"/>
      <c r="AP191" s="242"/>
      <c r="AQ191" s="43" t="n">
        <f aca="false">IF(U191=$V$176,1,0)</f>
        <v>0</v>
      </c>
      <c r="AR191" s="243" t="str">
        <f aca="false">IF($AQ191=0,"",IF(AND(AR$181=1,V191&gt;0),V191,""))</f>
        <v/>
      </c>
      <c r="AS191" s="243" t="str">
        <f aca="false">IF($AQ191=0,"",IF(AND(AS$181=1,W191&gt;0),W191,""))</f>
        <v/>
      </c>
      <c r="AT191" s="243" t="str">
        <f aca="false">IF($AQ191=0,"",IF(AND(AT$181=1,X191&gt;0),X191,""))</f>
        <v/>
      </c>
      <c r="AU191" s="243" t="str">
        <f aca="false">IF($AQ191=0,"",IF(AND(AU$181=1,Y191&gt;0),Y191,""))</f>
        <v/>
      </c>
      <c r="AV191" s="243" t="str">
        <f aca="false">IF($AQ191=0,"",IF(AND(AV$181=1,Z191&gt;0),Z191,""))</f>
        <v/>
      </c>
      <c r="AW191" s="243" t="str">
        <f aca="false">IF($AQ191=0,"",IF(AND(AW$181=1,AA191&gt;0),AA191,""))</f>
        <v/>
      </c>
      <c r="AX191" s="243" t="str">
        <f aca="false">IF($AQ191=0,"",IF(AND(AX$181=1,AB191&gt;0),AB191,""))</f>
        <v/>
      </c>
      <c r="AY191" s="243" t="str">
        <f aca="false">IF($AQ191=0,"",IF(AND(AY$181=1,AC191&gt;0),AC191,""))</f>
        <v/>
      </c>
      <c r="AZ191" s="243" t="str">
        <f aca="false">IF($AQ191=0,"",IF(AND(AZ$181=1,AD191&gt;0),AD191,""))</f>
        <v/>
      </c>
      <c r="BA191" s="243" t="str">
        <f aca="false">IF($AQ191=0,"",IF(AND(BA$181=1,AE191&gt;0),AE191,""))</f>
        <v/>
      </c>
      <c r="BB191" s="243" t="str">
        <f aca="false">IF($AQ191=0,"",IF(AND(BB$181=1,AF191&gt;0),AF191,""))</f>
        <v/>
      </c>
      <c r="BC191" s="243" t="str">
        <f aca="false">IF($AQ191=0,"",IF(AND(BC$181=1,AG191&gt;0),AG191,""))</f>
        <v/>
      </c>
      <c r="BD191" s="243" t="str">
        <f aca="false">IF($AQ191=0,"",IF(AND(BD$181=1,AH191&gt;0),AH191,""))</f>
        <v/>
      </c>
      <c r="BE191" s="243" t="str">
        <f aca="false">IF($AQ191=0,"",IF(AND(BE$181=1,AI191&gt;0),AI191,""))</f>
        <v/>
      </c>
      <c r="BF191" s="243" t="str">
        <f aca="false">IF($AQ191=0,"",IF(AND(BF$181=1,AJ191&gt;0),AJ191,""))</f>
        <v/>
      </c>
      <c r="BG191" s="243" t="str">
        <f aca="false">IF($AQ191=0,"",IF(AND(BG$181=1,AK191&gt;0),AK191,""))</f>
        <v/>
      </c>
      <c r="BH191" s="243" t="str">
        <f aca="false">IF($AQ191=0,"",IF(AND(BH$181=1,AL191&gt;0),AL191,""))</f>
        <v/>
      </c>
      <c r="BI191" s="243" t="str">
        <f aca="false">IF($AQ191=0,"",IF(AND(BI$181=1,AM191&gt;0),AM191,""))</f>
        <v/>
      </c>
      <c r="BJ191" s="243" t="str">
        <f aca="false">IF($AQ191=0,"",IF(AND(BJ$181=1,AN191&gt;0),AN191,""))</f>
        <v/>
      </c>
      <c r="BK191" s="243" t="str">
        <f aca="false">IF($AQ191=0,"",IF(AND(BK$181=1,AO191&gt;0),AO191,""))</f>
        <v/>
      </c>
      <c r="BL191" s="243" t="str">
        <f aca="false">IF($AQ191=0,"",IF(AND(BL$181=1,AP191&gt;0),AP191,""))</f>
        <v/>
      </c>
      <c r="BM191" s="67"/>
      <c r="BN191" s="67"/>
    </row>
    <row r="192" customFormat="false" ht="12.75" hidden="false" customHeight="false" outlineLevel="0" collapsed="false">
      <c r="U192" s="235" t="s">
        <v>2385</v>
      </c>
      <c r="V192" s="242"/>
      <c r="W192" s="242"/>
      <c r="X192" s="242"/>
      <c r="Y192" s="242"/>
      <c r="Z192" s="242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42" t="n">
        <v>1</v>
      </c>
      <c r="AL192" s="242"/>
      <c r="AM192" s="242"/>
      <c r="AN192" s="242" t="n">
        <v>1</v>
      </c>
      <c r="AO192" s="242" t="n">
        <v>1</v>
      </c>
      <c r="AP192" s="242" t="n">
        <v>1</v>
      </c>
      <c r="AQ192" s="43" t="n">
        <f aca="false">IF(U192=$V$176,1,0)</f>
        <v>0</v>
      </c>
      <c r="AR192" s="243" t="str">
        <f aca="false">IF($AQ192=0,"",IF(AND(AR$181=1,V192&gt;0),V192,""))</f>
        <v/>
      </c>
      <c r="AS192" s="243" t="str">
        <f aca="false">IF($AQ192=0,"",IF(AND(AS$181=1,W192&gt;0),W192,""))</f>
        <v/>
      </c>
      <c r="AT192" s="243" t="str">
        <f aca="false">IF($AQ192=0,"",IF(AND(AT$181=1,X192&gt;0),X192,""))</f>
        <v/>
      </c>
      <c r="AU192" s="243" t="str">
        <f aca="false">IF($AQ192=0,"",IF(AND(AU$181=1,Y192&gt;0),Y192,""))</f>
        <v/>
      </c>
      <c r="AV192" s="243" t="str">
        <f aca="false">IF($AQ192=0,"",IF(AND(AV$181=1,Z192&gt;0),Z192,""))</f>
        <v/>
      </c>
      <c r="AW192" s="243" t="str">
        <f aca="false">IF($AQ192=0,"",IF(AND(AW$181=1,AA192&gt;0),AA192,""))</f>
        <v/>
      </c>
      <c r="AX192" s="243" t="str">
        <f aca="false">IF($AQ192=0,"",IF(AND(AX$181=1,AB192&gt;0),AB192,""))</f>
        <v/>
      </c>
      <c r="AY192" s="243" t="str">
        <f aca="false">IF($AQ192=0,"",IF(AND(AY$181=1,AC192&gt;0),AC192,""))</f>
        <v/>
      </c>
      <c r="AZ192" s="243" t="str">
        <f aca="false">IF($AQ192=0,"",IF(AND(AZ$181=1,AD192&gt;0),AD192,""))</f>
        <v/>
      </c>
      <c r="BA192" s="243" t="str">
        <f aca="false">IF($AQ192=0,"",IF(AND(BA$181=1,AE192&gt;0),AE192,""))</f>
        <v/>
      </c>
      <c r="BB192" s="243" t="str">
        <f aca="false">IF($AQ192=0,"",IF(AND(BB$181=1,AF192&gt;0),AF192,""))</f>
        <v/>
      </c>
      <c r="BC192" s="243" t="str">
        <f aca="false">IF($AQ192=0,"",IF(AND(BC$181=1,AG192&gt;0),AG192,""))</f>
        <v/>
      </c>
      <c r="BD192" s="243" t="str">
        <f aca="false">IF($AQ192=0,"",IF(AND(BD$181=1,AH192&gt;0),AH192,""))</f>
        <v/>
      </c>
      <c r="BE192" s="243" t="str">
        <f aca="false">IF($AQ192=0,"",IF(AND(BE$181=1,AI192&gt;0),AI192,""))</f>
        <v/>
      </c>
      <c r="BF192" s="243" t="str">
        <f aca="false">IF($AQ192=0,"",IF(AND(BF$181=1,AJ192&gt;0),AJ192,""))</f>
        <v/>
      </c>
      <c r="BG192" s="243" t="str">
        <f aca="false">IF($AQ192=0,"",IF(AND(BG$181=1,AK192&gt;0),AK192,""))</f>
        <v/>
      </c>
      <c r="BH192" s="243" t="str">
        <f aca="false">IF($AQ192=0,"",IF(AND(BH$181=1,AL192&gt;0),AL192,""))</f>
        <v/>
      </c>
      <c r="BI192" s="243" t="str">
        <f aca="false">IF($AQ192=0,"",IF(AND(BI$181=1,AM192&gt;0),AM192,""))</f>
        <v/>
      </c>
      <c r="BJ192" s="243" t="str">
        <f aca="false">IF($AQ192=0,"",IF(AND(BJ$181=1,AN192&gt;0),AN192,""))</f>
        <v/>
      </c>
      <c r="BK192" s="243" t="str">
        <f aca="false">IF($AQ192=0,"",IF(AND(BK$181=1,AO192&gt;0),AO192,""))</f>
        <v/>
      </c>
      <c r="BL192" s="243" t="str">
        <f aca="false">IF($AQ192=0,"",IF(AND(BL$181=1,AP192&gt;0),AP192,""))</f>
        <v/>
      </c>
      <c r="BM192" s="67"/>
      <c r="BN192" s="67"/>
    </row>
    <row r="193" customFormat="false" ht="12.75" hidden="false" customHeight="false" outlineLevel="0" collapsed="false">
      <c r="U193" s="235" t="s">
        <v>2386</v>
      </c>
      <c r="V193" s="242"/>
      <c r="W193" s="242"/>
      <c r="X193" s="242"/>
      <c r="Y193" s="242"/>
      <c r="Z193" s="242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42" t="n">
        <v>2</v>
      </c>
      <c r="AL193" s="242"/>
      <c r="AM193" s="242" t="n">
        <v>2</v>
      </c>
      <c r="AN193" s="242" t="n">
        <v>2</v>
      </c>
      <c r="AO193" s="242" t="n">
        <v>2</v>
      </c>
      <c r="AP193" s="242"/>
      <c r="AQ193" s="43" t="n">
        <f aca="false">IF(U193=$V$176,1,0)</f>
        <v>0</v>
      </c>
      <c r="AR193" s="243" t="str">
        <f aca="false">IF($AQ193=0,"",IF(AND(AR$181=1,V193&gt;0),V193,""))</f>
        <v/>
      </c>
      <c r="AS193" s="243" t="str">
        <f aca="false">IF($AQ193=0,"",IF(AND(AS$181=1,W193&gt;0),W193,""))</f>
        <v/>
      </c>
      <c r="AT193" s="243" t="str">
        <f aca="false">IF($AQ193=0,"",IF(AND(AT$181=1,X193&gt;0),X193,""))</f>
        <v/>
      </c>
      <c r="AU193" s="243" t="str">
        <f aca="false">IF($AQ193=0,"",IF(AND(AU$181=1,Y193&gt;0),Y193,""))</f>
        <v/>
      </c>
      <c r="AV193" s="243" t="str">
        <f aca="false">IF($AQ193=0,"",IF(AND(AV$181=1,Z193&gt;0),Z193,""))</f>
        <v/>
      </c>
      <c r="AW193" s="243" t="str">
        <f aca="false">IF($AQ193=0,"",IF(AND(AW$181=1,AA193&gt;0),AA193,""))</f>
        <v/>
      </c>
      <c r="AX193" s="243" t="str">
        <f aca="false">IF($AQ193=0,"",IF(AND(AX$181=1,AB193&gt;0),AB193,""))</f>
        <v/>
      </c>
      <c r="AY193" s="243" t="str">
        <f aca="false">IF($AQ193=0,"",IF(AND(AY$181=1,AC193&gt;0),AC193,""))</f>
        <v/>
      </c>
      <c r="AZ193" s="243" t="str">
        <f aca="false">IF($AQ193=0,"",IF(AND(AZ$181=1,AD193&gt;0),AD193,""))</f>
        <v/>
      </c>
      <c r="BA193" s="243" t="str">
        <f aca="false">IF($AQ193=0,"",IF(AND(BA$181=1,AE193&gt;0),AE193,""))</f>
        <v/>
      </c>
      <c r="BB193" s="243" t="str">
        <f aca="false">IF($AQ193=0,"",IF(AND(BB$181=1,AF193&gt;0),AF193,""))</f>
        <v/>
      </c>
      <c r="BC193" s="243" t="str">
        <f aca="false">IF($AQ193=0,"",IF(AND(BC$181=1,AG193&gt;0),AG193,""))</f>
        <v/>
      </c>
      <c r="BD193" s="243" t="str">
        <f aca="false">IF($AQ193=0,"",IF(AND(BD$181=1,AH193&gt;0),AH193,""))</f>
        <v/>
      </c>
      <c r="BE193" s="243" t="str">
        <f aca="false">IF($AQ193=0,"",IF(AND(BE$181=1,AI193&gt;0),AI193,""))</f>
        <v/>
      </c>
      <c r="BF193" s="243" t="str">
        <f aca="false">IF($AQ193=0,"",IF(AND(BF$181=1,AJ193&gt;0),AJ193,""))</f>
        <v/>
      </c>
      <c r="BG193" s="243" t="str">
        <f aca="false">IF($AQ193=0,"",IF(AND(BG$181=1,AK193&gt;0),AK193,""))</f>
        <v/>
      </c>
      <c r="BH193" s="243" t="str">
        <f aca="false">IF($AQ193=0,"",IF(AND(BH$181=1,AL193&gt;0),AL193,""))</f>
        <v/>
      </c>
      <c r="BI193" s="243" t="str">
        <f aca="false">IF($AQ193=0,"",IF(AND(BI$181=1,AM193&gt;0),AM193,""))</f>
        <v/>
      </c>
      <c r="BJ193" s="243" t="str">
        <f aca="false">IF($AQ193=0,"",IF(AND(BJ$181=1,AN193&gt;0),AN193,""))</f>
        <v/>
      </c>
      <c r="BK193" s="243" t="str">
        <f aca="false">IF($AQ193=0,"",IF(AND(BK$181=1,AO193&gt;0),AO193,""))</f>
        <v/>
      </c>
      <c r="BL193" s="243" t="str">
        <f aca="false">IF($AQ193=0,"",IF(AND(BL$181=1,AP193&gt;0),AP193,""))</f>
        <v/>
      </c>
      <c r="BM193" s="67"/>
      <c r="BN193" s="67"/>
    </row>
    <row r="194" customFormat="false" ht="12.75" hidden="false" customHeight="false" outlineLevel="0" collapsed="false">
      <c r="U194" s="235" t="s">
        <v>2387</v>
      </c>
      <c r="V194" s="242"/>
      <c r="W194" s="242"/>
      <c r="X194" s="242"/>
      <c r="Y194" s="242"/>
      <c r="Z194" s="242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42" t="n">
        <v>2</v>
      </c>
      <c r="AL194" s="242"/>
      <c r="AM194" s="242"/>
      <c r="AN194" s="242" t="n">
        <v>2</v>
      </c>
      <c r="AO194" s="242" t="n">
        <v>2</v>
      </c>
      <c r="AP194" s="242" t="n">
        <v>2</v>
      </c>
      <c r="AQ194" s="43" t="n">
        <f aca="false">IF(U194=$V$176,1,0)</f>
        <v>0</v>
      </c>
      <c r="AR194" s="243" t="str">
        <f aca="false">IF($AQ194=0,"",IF(AND(AR$181=1,V194&gt;0),V194,""))</f>
        <v/>
      </c>
      <c r="AS194" s="243" t="str">
        <f aca="false">IF($AQ194=0,"",IF(AND(AS$181=1,W194&gt;0),W194,""))</f>
        <v/>
      </c>
      <c r="AT194" s="243" t="str">
        <f aca="false">IF($AQ194=0,"",IF(AND(AT$181=1,X194&gt;0),X194,""))</f>
        <v/>
      </c>
      <c r="AU194" s="243" t="str">
        <f aca="false">IF($AQ194=0,"",IF(AND(AU$181=1,Y194&gt;0),Y194,""))</f>
        <v/>
      </c>
      <c r="AV194" s="243" t="str">
        <f aca="false">IF($AQ194=0,"",IF(AND(AV$181=1,Z194&gt;0),Z194,""))</f>
        <v/>
      </c>
      <c r="AW194" s="243" t="str">
        <f aca="false">IF($AQ194=0,"",IF(AND(AW$181=1,AA194&gt;0),AA194,""))</f>
        <v/>
      </c>
      <c r="AX194" s="243" t="str">
        <f aca="false">IF($AQ194=0,"",IF(AND(AX$181=1,AB194&gt;0),AB194,""))</f>
        <v/>
      </c>
      <c r="AY194" s="243" t="str">
        <f aca="false">IF($AQ194=0,"",IF(AND(AY$181=1,AC194&gt;0),AC194,""))</f>
        <v/>
      </c>
      <c r="AZ194" s="243" t="str">
        <f aca="false">IF($AQ194=0,"",IF(AND(AZ$181=1,AD194&gt;0),AD194,""))</f>
        <v/>
      </c>
      <c r="BA194" s="243" t="str">
        <f aca="false">IF($AQ194=0,"",IF(AND(BA$181=1,AE194&gt;0),AE194,""))</f>
        <v/>
      </c>
      <c r="BB194" s="243" t="str">
        <f aca="false">IF($AQ194=0,"",IF(AND(BB$181=1,AF194&gt;0),AF194,""))</f>
        <v/>
      </c>
      <c r="BC194" s="243" t="str">
        <f aca="false">IF($AQ194=0,"",IF(AND(BC$181=1,AG194&gt;0),AG194,""))</f>
        <v/>
      </c>
      <c r="BD194" s="243" t="str">
        <f aca="false">IF($AQ194=0,"",IF(AND(BD$181=1,AH194&gt;0),AH194,""))</f>
        <v/>
      </c>
      <c r="BE194" s="243" t="str">
        <f aca="false">IF($AQ194=0,"",IF(AND(BE$181=1,AI194&gt;0),AI194,""))</f>
        <v/>
      </c>
      <c r="BF194" s="243" t="str">
        <f aca="false">IF($AQ194=0,"",IF(AND(BF$181=1,AJ194&gt;0),AJ194,""))</f>
        <v/>
      </c>
      <c r="BG194" s="243" t="str">
        <f aca="false">IF($AQ194=0,"",IF(AND(BG$181=1,AK194&gt;0),AK194,""))</f>
        <v/>
      </c>
      <c r="BH194" s="243" t="str">
        <f aca="false">IF($AQ194=0,"",IF(AND(BH$181=1,AL194&gt;0),AL194,""))</f>
        <v/>
      </c>
      <c r="BI194" s="243" t="str">
        <f aca="false">IF($AQ194=0,"",IF(AND(BI$181=1,AM194&gt;0),AM194,""))</f>
        <v/>
      </c>
      <c r="BJ194" s="243" t="str">
        <f aca="false">IF($AQ194=0,"",IF(AND(BJ$181=1,AN194&gt;0),AN194,""))</f>
        <v/>
      </c>
      <c r="BK194" s="243" t="str">
        <f aca="false">IF($AQ194=0,"",IF(AND(BK$181=1,AO194&gt;0),AO194,""))</f>
        <v/>
      </c>
      <c r="BL194" s="243" t="str">
        <f aca="false">IF($AQ194=0,"",IF(AND(BL$181=1,AP194&gt;0),AP194,""))</f>
        <v/>
      </c>
      <c r="BM194" s="67"/>
      <c r="BN194" s="67"/>
    </row>
    <row r="195" customFormat="false" ht="12.75" hidden="false" customHeight="false" outlineLevel="0" collapsed="false">
      <c r="U195" s="235" t="s">
        <v>2388</v>
      </c>
      <c r="V195" s="242"/>
      <c r="W195" s="242"/>
      <c r="X195" s="242"/>
      <c r="Y195" s="242"/>
      <c r="Z195" s="242"/>
      <c r="AA195" s="235"/>
      <c r="AB195" s="235"/>
      <c r="AC195" s="235"/>
      <c r="AD195" s="235"/>
      <c r="AE195" s="235"/>
      <c r="AF195" s="235"/>
      <c r="AG195" s="235"/>
      <c r="AH195" s="235"/>
      <c r="AI195" s="235"/>
      <c r="AJ195" s="235"/>
      <c r="AK195" s="242" t="n">
        <v>4</v>
      </c>
      <c r="AL195" s="242"/>
      <c r="AM195" s="242"/>
      <c r="AN195" s="242" t="n">
        <v>4</v>
      </c>
      <c r="AO195" s="242" t="n">
        <v>4</v>
      </c>
      <c r="AP195" s="242" t="n">
        <v>4</v>
      </c>
      <c r="AQ195" s="43" t="n">
        <f aca="false">IF(U195=$V$176,1,0)</f>
        <v>0</v>
      </c>
      <c r="AR195" s="243" t="str">
        <f aca="false">IF($AQ195=0,"",IF(AND(AR$181=1,V195&gt;0),V195,""))</f>
        <v/>
      </c>
      <c r="AS195" s="243" t="str">
        <f aca="false">IF($AQ195=0,"",IF(AND(AS$181=1,W195&gt;0),W195,""))</f>
        <v/>
      </c>
      <c r="AT195" s="243" t="str">
        <f aca="false">IF($AQ195=0,"",IF(AND(AT$181=1,X195&gt;0),X195,""))</f>
        <v/>
      </c>
      <c r="AU195" s="243" t="str">
        <f aca="false">IF($AQ195=0,"",IF(AND(AU$181=1,Y195&gt;0),Y195,""))</f>
        <v/>
      </c>
      <c r="AV195" s="243" t="str">
        <f aca="false">IF($AQ195=0,"",IF(AND(AV$181=1,Z195&gt;0),Z195,""))</f>
        <v/>
      </c>
      <c r="AW195" s="243" t="str">
        <f aca="false">IF($AQ195=0,"",IF(AND(AW$181=1,AA195&gt;0),AA195,""))</f>
        <v/>
      </c>
      <c r="AX195" s="243" t="str">
        <f aca="false">IF($AQ195=0,"",IF(AND(AX$181=1,AB195&gt;0),AB195,""))</f>
        <v/>
      </c>
      <c r="AY195" s="243" t="str">
        <f aca="false">IF($AQ195=0,"",IF(AND(AY$181=1,AC195&gt;0),AC195,""))</f>
        <v/>
      </c>
      <c r="AZ195" s="243" t="str">
        <f aca="false">IF($AQ195=0,"",IF(AND(AZ$181=1,AD195&gt;0),AD195,""))</f>
        <v/>
      </c>
      <c r="BA195" s="243" t="str">
        <f aca="false">IF($AQ195=0,"",IF(AND(BA$181=1,AE195&gt;0),AE195,""))</f>
        <v/>
      </c>
      <c r="BB195" s="243" t="str">
        <f aca="false">IF($AQ195=0,"",IF(AND(BB$181=1,AF195&gt;0),AF195,""))</f>
        <v/>
      </c>
      <c r="BC195" s="243" t="str">
        <f aca="false">IF($AQ195=0,"",IF(AND(BC$181=1,AG195&gt;0),AG195,""))</f>
        <v/>
      </c>
      <c r="BD195" s="243" t="str">
        <f aca="false">IF($AQ195=0,"",IF(AND(BD$181=1,AH195&gt;0),AH195,""))</f>
        <v/>
      </c>
      <c r="BE195" s="243" t="str">
        <f aca="false">IF($AQ195=0,"",IF(AND(BE$181=1,AI195&gt;0),AI195,""))</f>
        <v/>
      </c>
      <c r="BF195" s="243" t="str">
        <f aca="false">IF($AQ195=0,"",IF(AND(BF$181=1,AJ195&gt;0),AJ195,""))</f>
        <v/>
      </c>
      <c r="BG195" s="243" t="str">
        <f aca="false">IF($AQ195=0,"",IF(AND(BG$181=1,AK195&gt;0),AK195,""))</f>
        <v/>
      </c>
      <c r="BH195" s="243" t="str">
        <f aca="false">IF($AQ195=0,"",IF(AND(BH$181=1,AL195&gt;0),AL195,""))</f>
        <v/>
      </c>
      <c r="BI195" s="243" t="str">
        <f aca="false">IF($AQ195=0,"",IF(AND(BI$181=1,AM195&gt;0),AM195,""))</f>
        <v/>
      </c>
      <c r="BJ195" s="243" t="str">
        <f aca="false">IF($AQ195=0,"",IF(AND(BJ$181=1,AN195&gt;0),AN195,""))</f>
        <v/>
      </c>
      <c r="BK195" s="243" t="str">
        <f aca="false">IF($AQ195=0,"",IF(AND(BK$181=1,AO195&gt;0),AO195,""))</f>
        <v/>
      </c>
      <c r="BL195" s="243" t="str">
        <f aca="false">IF($AQ195=0,"",IF(AND(BL$181=1,AP195&gt;0),AP195,""))</f>
        <v/>
      </c>
      <c r="BM195" s="67"/>
      <c r="BN195" s="67"/>
    </row>
    <row r="196" customFormat="false" ht="12.75" hidden="false" customHeight="false" outlineLevel="0" collapsed="false">
      <c r="U196" s="235" t="s">
        <v>2540</v>
      </c>
      <c r="V196" s="242"/>
      <c r="W196" s="242"/>
      <c r="X196" s="242"/>
      <c r="Y196" s="242"/>
      <c r="Z196" s="242"/>
      <c r="AA196" s="235" t="n">
        <v>1</v>
      </c>
      <c r="AB196" s="235" t="n">
        <v>1</v>
      </c>
      <c r="AC196" s="235" t="n">
        <v>1</v>
      </c>
      <c r="AD196" s="235" t="n">
        <v>1</v>
      </c>
      <c r="AE196" s="235"/>
      <c r="AF196" s="235"/>
      <c r="AG196" s="235"/>
      <c r="AH196" s="235"/>
      <c r="AI196" s="235"/>
      <c r="AJ196" s="235"/>
      <c r="AK196" s="242"/>
      <c r="AL196" s="242"/>
      <c r="AM196" s="242"/>
      <c r="AN196" s="242"/>
      <c r="AO196" s="242"/>
      <c r="AP196" s="242"/>
      <c r="AQ196" s="43" t="n">
        <f aca="false">IF(U196=$V$176,1,0)</f>
        <v>0</v>
      </c>
      <c r="AR196" s="243" t="str">
        <f aca="false">IF($AQ196=0,"",IF(AND(AR$181=1,V196&gt;0),V196,""))</f>
        <v/>
      </c>
      <c r="AS196" s="243" t="str">
        <f aca="false">IF($AQ196=0,"",IF(AND(AS$181=1,W196&gt;0),W196,""))</f>
        <v/>
      </c>
      <c r="AT196" s="243" t="str">
        <f aca="false">IF($AQ196=0,"",IF(AND(AT$181=1,X196&gt;0),X196,""))</f>
        <v/>
      </c>
      <c r="AU196" s="243" t="str">
        <f aca="false">IF($AQ196=0,"",IF(AND(AU$181=1,Y196&gt;0),Y196,""))</f>
        <v/>
      </c>
      <c r="AV196" s="243" t="str">
        <f aca="false">IF($AQ196=0,"",IF(AND(AV$181=1,Z196&gt;0),Z196,""))</f>
        <v/>
      </c>
      <c r="AW196" s="243" t="str">
        <f aca="false">IF($AQ196=0,"",IF(AND(AW$181=1,AA196&gt;0),AA196,""))</f>
        <v/>
      </c>
      <c r="AX196" s="243" t="str">
        <f aca="false">IF($AQ196=0,"",IF(AND(AX$181=1,AB196&gt;0),AB196,""))</f>
        <v/>
      </c>
      <c r="AY196" s="243" t="str">
        <f aca="false">IF($AQ196=0,"",IF(AND(AY$181=1,AC196&gt;0),AC196,""))</f>
        <v/>
      </c>
      <c r="AZ196" s="243" t="str">
        <f aca="false">IF($AQ196=0,"",IF(AND(AZ$181=1,AD196&gt;0),AD196,""))</f>
        <v/>
      </c>
      <c r="BA196" s="243" t="str">
        <f aca="false">IF($AQ196=0,"",IF(AND(BA$181=1,AE196&gt;0),AE196,""))</f>
        <v/>
      </c>
      <c r="BB196" s="243" t="str">
        <f aca="false">IF($AQ196=0,"",IF(AND(BB$181=1,AF196&gt;0),AF196,""))</f>
        <v/>
      </c>
      <c r="BC196" s="243" t="str">
        <f aca="false">IF($AQ196=0,"",IF(AND(BC$181=1,AG196&gt;0),AG196,""))</f>
        <v/>
      </c>
      <c r="BD196" s="243" t="str">
        <f aca="false">IF($AQ196=0,"",IF(AND(BD$181=1,AH196&gt;0),AH196,""))</f>
        <v/>
      </c>
      <c r="BE196" s="243" t="str">
        <f aca="false">IF($AQ196=0,"",IF(AND(BE$181=1,AI196&gt;0),AI196,""))</f>
        <v/>
      </c>
      <c r="BF196" s="243" t="str">
        <f aca="false">IF($AQ196=0,"",IF(AND(BF$181=1,AJ196&gt;0),AJ196,""))</f>
        <v/>
      </c>
      <c r="BG196" s="243" t="str">
        <f aca="false">IF($AQ196=0,"",IF(AND(BG$181=1,AK196&gt;0),AK196,""))</f>
        <v/>
      </c>
      <c r="BH196" s="243" t="str">
        <f aca="false">IF($AQ196=0,"",IF(AND(BH$181=1,AL196&gt;0),AL196,""))</f>
        <v/>
      </c>
      <c r="BI196" s="243" t="str">
        <f aca="false">IF($AQ196=0,"",IF(AND(BI$181=1,AM196&gt;0),AM196,""))</f>
        <v/>
      </c>
      <c r="BJ196" s="243" t="str">
        <f aca="false">IF($AQ196=0,"",IF(AND(BJ$181=1,AN196&gt;0),AN196,""))</f>
        <v/>
      </c>
      <c r="BK196" s="243" t="str">
        <f aca="false">IF($AQ196=0,"",IF(AND(BK$181=1,AO196&gt;0),AO196,""))</f>
        <v/>
      </c>
      <c r="BL196" s="243" t="str">
        <f aca="false">IF($AQ196=0,"",IF(AND(BL$181=1,AP196&gt;0),AP196,""))</f>
        <v/>
      </c>
      <c r="BM196" s="67"/>
      <c r="BN196" s="67"/>
    </row>
    <row r="197" customFormat="false" ht="12.75" hidden="false" customHeight="false" outlineLevel="0" collapsed="false">
      <c r="U197" s="235" t="s">
        <v>2541</v>
      </c>
      <c r="V197" s="242"/>
      <c r="W197" s="242"/>
      <c r="X197" s="242"/>
      <c r="Y197" s="242"/>
      <c r="Z197" s="242"/>
      <c r="AA197" s="235" t="n">
        <v>1</v>
      </c>
      <c r="AB197" s="235" t="n">
        <v>1</v>
      </c>
      <c r="AC197" s="235" t="n">
        <v>1</v>
      </c>
      <c r="AD197" s="235" t="n">
        <v>1</v>
      </c>
      <c r="AE197" s="235" t="n">
        <v>1</v>
      </c>
      <c r="AF197" s="235" t="n">
        <v>1</v>
      </c>
      <c r="AG197" s="235"/>
      <c r="AH197" s="235"/>
      <c r="AI197" s="235"/>
      <c r="AJ197" s="235"/>
      <c r="AK197" s="242"/>
      <c r="AL197" s="242"/>
      <c r="AM197" s="242"/>
      <c r="AN197" s="242"/>
      <c r="AO197" s="242"/>
      <c r="AP197" s="242"/>
      <c r="AQ197" s="43" t="n">
        <f aca="false">IF(U197=$V$176,1,0)</f>
        <v>0</v>
      </c>
      <c r="AR197" s="243" t="str">
        <f aca="false">IF($AQ197=0,"",IF(AND(AR$181=1,V197&gt;0),V197,""))</f>
        <v/>
      </c>
      <c r="AS197" s="243" t="str">
        <f aca="false">IF($AQ197=0,"",IF(AND(AS$181=1,W197&gt;0),W197,""))</f>
        <v/>
      </c>
      <c r="AT197" s="243" t="str">
        <f aca="false">IF($AQ197=0,"",IF(AND(AT$181=1,X197&gt;0),X197,""))</f>
        <v/>
      </c>
      <c r="AU197" s="243" t="str">
        <f aca="false">IF($AQ197=0,"",IF(AND(AU$181=1,Y197&gt;0),Y197,""))</f>
        <v/>
      </c>
      <c r="AV197" s="243" t="str">
        <f aca="false">IF($AQ197=0,"",IF(AND(AV$181=1,Z197&gt;0),Z197,""))</f>
        <v/>
      </c>
      <c r="AW197" s="243" t="str">
        <f aca="false">IF($AQ197=0,"",IF(AND(AW$181=1,AA197&gt;0),AA197,""))</f>
        <v/>
      </c>
      <c r="AX197" s="243" t="str">
        <f aca="false">IF($AQ197=0,"",IF(AND(AX$181=1,AB197&gt;0),AB197,""))</f>
        <v/>
      </c>
      <c r="AY197" s="243" t="str">
        <f aca="false">IF($AQ197=0,"",IF(AND(AY$181=1,AC197&gt;0),AC197,""))</f>
        <v/>
      </c>
      <c r="AZ197" s="243" t="str">
        <f aca="false">IF($AQ197=0,"",IF(AND(AZ$181=1,AD197&gt;0),AD197,""))</f>
        <v/>
      </c>
      <c r="BA197" s="243" t="str">
        <f aca="false">IF($AQ197=0,"",IF(AND(BA$181=1,AE197&gt;0),AE197,""))</f>
        <v/>
      </c>
      <c r="BB197" s="243" t="str">
        <f aca="false">IF($AQ197=0,"",IF(AND(BB$181=1,AF197&gt;0),AF197,""))</f>
        <v/>
      </c>
      <c r="BC197" s="243" t="str">
        <f aca="false">IF($AQ197=0,"",IF(AND(BC$181=1,AG197&gt;0),AG197,""))</f>
        <v/>
      </c>
      <c r="BD197" s="243" t="str">
        <f aca="false">IF($AQ197=0,"",IF(AND(BD$181=1,AH197&gt;0),AH197,""))</f>
        <v/>
      </c>
      <c r="BE197" s="243" t="str">
        <f aca="false">IF($AQ197=0,"",IF(AND(BE$181=1,AI197&gt;0),AI197,""))</f>
        <v/>
      </c>
      <c r="BF197" s="243" t="str">
        <f aca="false">IF($AQ197=0,"",IF(AND(BF$181=1,AJ197&gt;0),AJ197,""))</f>
        <v/>
      </c>
      <c r="BG197" s="243" t="str">
        <f aca="false">IF($AQ197=0,"",IF(AND(BG$181=1,AK197&gt;0),AK197,""))</f>
        <v/>
      </c>
      <c r="BH197" s="243" t="str">
        <f aca="false">IF($AQ197=0,"",IF(AND(BH$181=1,AL197&gt;0),AL197,""))</f>
        <v/>
      </c>
      <c r="BI197" s="243" t="str">
        <f aca="false">IF($AQ197=0,"",IF(AND(BI$181=1,AM197&gt;0),AM197,""))</f>
        <v/>
      </c>
      <c r="BJ197" s="243" t="str">
        <f aca="false">IF($AQ197=0,"",IF(AND(BJ$181=1,AN197&gt;0),AN197,""))</f>
        <v/>
      </c>
      <c r="BK197" s="243" t="str">
        <f aca="false">IF($AQ197=0,"",IF(AND(BK$181=1,AO197&gt;0),AO197,""))</f>
        <v/>
      </c>
      <c r="BL197" s="243" t="str">
        <f aca="false">IF($AQ197=0,"",IF(AND(BL$181=1,AP197&gt;0),AP197,""))</f>
        <v/>
      </c>
      <c r="BM197" s="67"/>
      <c r="BN197" s="67"/>
    </row>
    <row r="198" customFormat="false" ht="12.75" hidden="false" customHeight="false" outlineLevel="0" collapsed="false">
      <c r="U198" s="235" t="s">
        <v>2542</v>
      </c>
      <c r="V198" s="242"/>
      <c r="W198" s="242"/>
      <c r="X198" s="242"/>
      <c r="Y198" s="242"/>
      <c r="Z198" s="242"/>
      <c r="AA198" s="235"/>
      <c r="AB198" s="235"/>
      <c r="AC198" s="235" t="n">
        <v>1</v>
      </c>
      <c r="AD198" s="235" t="n">
        <v>1</v>
      </c>
      <c r="AE198" s="235" t="n">
        <v>1</v>
      </c>
      <c r="AF198" s="235" t="n">
        <v>1</v>
      </c>
      <c r="AG198" s="235" t="n">
        <v>1</v>
      </c>
      <c r="AH198" s="235"/>
      <c r="AI198" s="235"/>
      <c r="AJ198" s="235"/>
      <c r="AK198" s="242"/>
      <c r="AL198" s="242"/>
      <c r="AM198" s="242"/>
      <c r="AN198" s="242"/>
      <c r="AO198" s="242"/>
      <c r="AP198" s="242"/>
      <c r="AQ198" s="43" t="n">
        <f aca="false">IF(U198=$V$176,1,0)</f>
        <v>0</v>
      </c>
      <c r="AR198" s="243" t="str">
        <f aca="false">IF($AQ198=0,"",IF(AND(AR$181=1,V198&gt;0),V198,""))</f>
        <v/>
      </c>
      <c r="AS198" s="243" t="str">
        <f aca="false">IF($AQ198=0,"",IF(AND(AS$181=1,W198&gt;0),W198,""))</f>
        <v/>
      </c>
      <c r="AT198" s="243" t="str">
        <f aca="false">IF($AQ198=0,"",IF(AND(AT$181=1,X198&gt;0),X198,""))</f>
        <v/>
      </c>
      <c r="AU198" s="243" t="str">
        <f aca="false">IF($AQ198=0,"",IF(AND(AU$181=1,Y198&gt;0),Y198,""))</f>
        <v/>
      </c>
      <c r="AV198" s="243" t="str">
        <f aca="false">IF($AQ198=0,"",IF(AND(AV$181=1,Z198&gt;0),Z198,""))</f>
        <v/>
      </c>
      <c r="AW198" s="243" t="str">
        <f aca="false">IF($AQ198=0,"",IF(AND(AW$181=1,AA198&gt;0),AA198,""))</f>
        <v/>
      </c>
      <c r="AX198" s="243" t="str">
        <f aca="false">IF($AQ198=0,"",IF(AND(AX$181=1,AB198&gt;0),AB198,""))</f>
        <v/>
      </c>
      <c r="AY198" s="243" t="str">
        <f aca="false">IF($AQ198=0,"",IF(AND(AY$181=1,AC198&gt;0),AC198,""))</f>
        <v/>
      </c>
      <c r="AZ198" s="243" t="str">
        <f aca="false">IF($AQ198=0,"",IF(AND(AZ$181=1,AD198&gt;0),AD198,""))</f>
        <v/>
      </c>
      <c r="BA198" s="243" t="str">
        <f aca="false">IF($AQ198=0,"",IF(AND(BA$181=1,AE198&gt;0),AE198,""))</f>
        <v/>
      </c>
      <c r="BB198" s="243" t="str">
        <f aca="false">IF($AQ198=0,"",IF(AND(BB$181=1,AF198&gt;0),AF198,""))</f>
        <v/>
      </c>
      <c r="BC198" s="243" t="str">
        <f aca="false">IF($AQ198=0,"",IF(AND(BC$181=1,AG198&gt;0),AG198,""))</f>
        <v/>
      </c>
      <c r="BD198" s="243" t="str">
        <f aca="false">IF($AQ198=0,"",IF(AND(BD$181=1,AH198&gt;0),AH198,""))</f>
        <v/>
      </c>
      <c r="BE198" s="243" t="str">
        <f aca="false">IF($AQ198=0,"",IF(AND(BE$181=1,AI198&gt;0),AI198,""))</f>
        <v/>
      </c>
      <c r="BF198" s="243" t="str">
        <f aca="false">IF($AQ198=0,"",IF(AND(BF$181=1,AJ198&gt;0),AJ198,""))</f>
        <v/>
      </c>
      <c r="BG198" s="243" t="str">
        <f aca="false">IF($AQ198=0,"",IF(AND(BG$181=1,AK198&gt;0),AK198,""))</f>
        <v/>
      </c>
      <c r="BH198" s="243" t="str">
        <f aca="false">IF($AQ198=0,"",IF(AND(BH$181=1,AL198&gt;0),AL198,""))</f>
        <v/>
      </c>
      <c r="BI198" s="243" t="str">
        <f aca="false">IF($AQ198=0,"",IF(AND(BI$181=1,AM198&gt;0),AM198,""))</f>
        <v/>
      </c>
      <c r="BJ198" s="243" t="str">
        <f aca="false">IF($AQ198=0,"",IF(AND(BJ$181=1,AN198&gt;0),AN198,""))</f>
        <v/>
      </c>
      <c r="BK198" s="243" t="str">
        <f aca="false">IF($AQ198=0,"",IF(AND(BK$181=1,AO198&gt;0),AO198,""))</f>
        <v/>
      </c>
      <c r="BL198" s="243" t="str">
        <f aca="false">IF($AQ198=0,"",IF(AND(BL$181=1,AP198&gt;0),AP198,""))</f>
        <v/>
      </c>
      <c r="BM198" s="67"/>
      <c r="BN198" s="67"/>
    </row>
    <row r="199" customFormat="false" ht="12.75" hidden="false" customHeight="false" outlineLevel="0" collapsed="false">
      <c r="U199" s="235" t="s">
        <v>2543</v>
      </c>
      <c r="V199" s="242"/>
      <c r="W199" s="242"/>
      <c r="X199" s="242"/>
      <c r="Y199" s="242"/>
      <c r="Z199" s="242"/>
      <c r="AA199" s="235"/>
      <c r="AB199" s="235"/>
      <c r="AC199" s="235"/>
      <c r="AD199" s="235" t="n">
        <v>1</v>
      </c>
      <c r="AE199" s="235" t="n">
        <v>1</v>
      </c>
      <c r="AF199" s="235" t="n">
        <v>1</v>
      </c>
      <c r="AG199" s="235" t="n">
        <v>1</v>
      </c>
      <c r="AH199" s="235" t="n">
        <v>1</v>
      </c>
      <c r="AI199" s="235"/>
      <c r="AJ199" s="235"/>
      <c r="AK199" s="242"/>
      <c r="AL199" s="242"/>
      <c r="AM199" s="242"/>
      <c r="AN199" s="242"/>
      <c r="AO199" s="242"/>
      <c r="AP199" s="242"/>
      <c r="AQ199" s="43" t="n">
        <f aca="false">IF(U199=$V$176,1,0)</f>
        <v>0</v>
      </c>
      <c r="AR199" s="243" t="str">
        <f aca="false">IF($AQ199=0,"",IF(AND(AR$181=1,V199&gt;0),V199,""))</f>
        <v/>
      </c>
      <c r="AS199" s="243" t="str">
        <f aca="false">IF($AQ199=0,"",IF(AND(AS$181=1,W199&gt;0),W199,""))</f>
        <v/>
      </c>
      <c r="AT199" s="243" t="str">
        <f aca="false">IF($AQ199=0,"",IF(AND(AT$181=1,X199&gt;0),X199,""))</f>
        <v/>
      </c>
      <c r="AU199" s="243" t="str">
        <f aca="false">IF($AQ199=0,"",IF(AND(AU$181=1,Y199&gt;0),Y199,""))</f>
        <v/>
      </c>
      <c r="AV199" s="243" t="str">
        <f aca="false">IF($AQ199=0,"",IF(AND(AV$181=1,Z199&gt;0),Z199,""))</f>
        <v/>
      </c>
      <c r="AW199" s="243" t="str">
        <f aca="false">IF($AQ199=0,"",IF(AND(AW$181=1,AA199&gt;0),AA199,""))</f>
        <v/>
      </c>
      <c r="AX199" s="243" t="str">
        <f aca="false">IF($AQ199=0,"",IF(AND(AX$181=1,AB199&gt;0),AB199,""))</f>
        <v/>
      </c>
      <c r="AY199" s="243" t="str">
        <f aca="false">IF($AQ199=0,"",IF(AND(AY$181=1,AC199&gt;0),AC199,""))</f>
        <v/>
      </c>
      <c r="AZ199" s="243" t="str">
        <f aca="false">IF($AQ199=0,"",IF(AND(AZ$181=1,AD199&gt;0),AD199,""))</f>
        <v/>
      </c>
      <c r="BA199" s="243" t="str">
        <f aca="false">IF($AQ199=0,"",IF(AND(BA$181=1,AE199&gt;0),AE199,""))</f>
        <v/>
      </c>
      <c r="BB199" s="243" t="str">
        <f aca="false">IF($AQ199=0,"",IF(AND(BB$181=1,AF199&gt;0),AF199,""))</f>
        <v/>
      </c>
      <c r="BC199" s="243" t="str">
        <f aca="false">IF($AQ199=0,"",IF(AND(BC$181=1,AG199&gt;0),AG199,""))</f>
        <v/>
      </c>
      <c r="BD199" s="243" t="str">
        <f aca="false">IF($AQ199=0,"",IF(AND(BD$181=1,AH199&gt;0),AH199,""))</f>
        <v/>
      </c>
      <c r="BE199" s="243" t="str">
        <f aca="false">IF($AQ199=0,"",IF(AND(BE$181=1,AI199&gt;0),AI199,""))</f>
        <v/>
      </c>
      <c r="BF199" s="243" t="str">
        <f aca="false">IF($AQ199=0,"",IF(AND(BF$181=1,AJ199&gt;0),AJ199,""))</f>
        <v/>
      </c>
      <c r="BG199" s="243" t="str">
        <f aca="false">IF($AQ199=0,"",IF(AND(BG$181=1,AK199&gt;0),AK199,""))</f>
        <v/>
      </c>
      <c r="BH199" s="243" t="str">
        <f aca="false">IF($AQ199=0,"",IF(AND(BH$181=1,AL199&gt;0),AL199,""))</f>
        <v/>
      </c>
      <c r="BI199" s="243" t="str">
        <f aca="false">IF($AQ199=0,"",IF(AND(BI$181=1,AM199&gt;0),AM199,""))</f>
        <v/>
      </c>
      <c r="BJ199" s="243" t="str">
        <f aca="false">IF($AQ199=0,"",IF(AND(BJ$181=1,AN199&gt;0),AN199,""))</f>
        <v/>
      </c>
      <c r="BK199" s="243" t="str">
        <f aca="false">IF($AQ199=0,"",IF(AND(BK$181=1,AO199&gt;0),AO199,""))</f>
        <v/>
      </c>
      <c r="BL199" s="243" t="str">
        <f aca="false">IF($AQ199=0,"",IF(AND(BL$181=1,AP199&gt;0),AP199,""))</f>
        <v/>
      </c>
      <c r="BM199" s="67"/>
      <c r="BN199" s="67"/>
    </row>
    <row r="200" customFormat="false" ht="12.75" hidden="false" customHeight="false" outlineLevel="0" collapsed="false">
      <c r="U200" s="235" t="s">
        <v>2544</v>
      </c>
      <c r="V200" s="242"/>
      <c r="W200" s="242"/>
      <c r="X200" s="242"/>
      <c r="Y200" s="242"/>
      <c r="Z200" s="242"/>
      <c r="AA200" s="235"/>
      <c r="AB200" s="235"/>
      <c r="AC200" s="235"/>
      <c r="AD200" s="235"/>
      <c r="AE200" s="235"/>
      <c r="AF200" s="235"/>
      <c r="AG200" s="235"/>
      <c r="AH200" s="235"/>
      <c r="AI200" s="235"/>
      <c r="AJ200" s="235"/>
      <c r="AK200" s="242" t="n">
        <v>1</v>
      </c>
      <c r="AL200" s="242" t="n">
        <v>1</v>
      </c>
      <c r="AM200" s="242" t="n">
        <v>1</v>
      </c>
      <c r="AN200" s="242" t="n">
        <v>1</v>
      </c>
      <c r="AO200" s="242"/>
      <c r="AP200" s="242"/>
      <c r="AQ200" s="43" t="n">
        <f aca="false">IF(U200=$V$176,1,0)</f>
        <v>0</v>
      </c>
      <c r="AR200" s="243" t="str">
        <f aca="false">IF($AQ200=0,"",IF(AND(AR$181=1,V200&gt;0),V200,""))</f>
        <v/>
      </c>
      <c r="AS200" s="243" t="str">
        <f aca="false">IF($AQ200=0,"",IF(AND(AS$181=1,W200&gt;0),W200,""))</f>
        <v/>
      </c>
      <c r="AT200" s="243" t="str">
        <f aca="false">IF($AQ200=0,"",IF(AND(AT$181=1,X200&gt;0),X200,""))</f>
        <v/>
      </c>
      <c r="AU200" s="243" t="str">
        <f aca="false">IF($AQ200=0,"",IF(AND(AU$181=1,Y200&gt;0),Y200,""))</f>
        <v/>
      </c>
      <c r="AV200" s="243" t="str">
        <f aca="false">IF($AQ200=0,"",IF(AND(AV$181=1,Z200&gt;0),Z200,""))</f>
        <v/>
      </c>
      <c r="AW200" s="243" t="str">
        <f aca="false">IF($AQ200=0,"",IF(AND(AW$181=1,AA200&gt;0),AA200,""))</f>
        <v/>
      </c>
      <c r="AX200" s="243" t="str">
        <f aca="false">IF($AQ200=0,"",IF(AND(AX$181=1,AB200&gt;0),AB200,""))</f>
        <v/>
      </c>
      <c r="AY200" s="243" t="str">
        <f aca="false">IF($AQ200=0,"",IF(AND(AY$181=1,AC200&gt;0),AC200,""))</f>
        <v/>
      </c>
      <c r="AZ200" s="243" t="str">
        <f aca="false">IF($AQ200=0,"",IF(AND(AZ$181=1,AD200&gt;0),AD200,""))</f>
        <v/>
      </c>
      <c r="BA200" s="243" t="str">
        <f aca="false">IF($AQ200=0,"",IF(AND(BA$181=1,AE200&gt;0),AE200,""))</f>
        <v/>
      </c>
      <c r="BB200" s="243" t="str">
        <f aca="false">IF($AQ200=0,"",IF(AND(BB$181=1,AF200&gt;0),AF200,""))</f>
        <v/>
      </c>
      <c r="BC200" s="243" t="str">
        <f aca="false">IF($AQ200=0,"",IF(AND(BC$181=1,AG200&gt;0),AG200,""))</f>
        <v/>
      </c>
      <c r="BD200" s="243" t="str">
        <f aca="false">IF($AQ200=0,"",IF(AND(BD$181=1,AH200&gt;0),AH200,""))</f>
        <v/>
      </c>
      <c r="BE200" s="243" t="str">
        <f aca="false">IF($AQ200=0,"",IF(AND(BE$181=1,AI200&gt;0),AI200,""))</f>
        <v/>
      </c>
      <c r="BF200" s="243" t="str">
        <f aca="false">IF($AQ200=0,"",IF(AND(BF$181=1,AJ200&gt;0),AJ200,""))</f>
        <v/>
      </c>
      <c r="BG200" s="243" t="str">
        <f aca="false">IF($AQ200=0,"",IF(AND(BG$181=1,AK200&gt;0),AK200,""))</f>
        <v/>
      </c>
      <c r="BH200" s="243" t="str">
        <f aca="false">IF($AQ200=0,"",IF(AND(BH$181=1,AL200&gt;0),AL200,""))</f>
        <v/>
      </c>
      <c r="BI200" s="243" t="str">
        <f aca="false">IF($AQ200=0,"",IF(AND(BI$181=1,AM200&gt;0),AM200,""))</f>
        <v/>
      </c>
      <c r="BJ200" s="243" t="str">
        <f aca="false">IF($AQ200=0,"",IF(AND(BJ$181=1,AN200&gt;0),AN200,""))</f>
        <v/>
      </c>
      <c r="BK200" s="243" t="str">
        <f aca="false">IF($AQ200=0,"",IF(AND(BK$181=1,AO200&gt;0),AO200,""))</f>
        <v/>
      </c>
      <c r="BL200" s="243" t="str">
        <f aca="false">IF($AQ200=0,"",IF(AND(BL$181=1,AP200&gt;0),AP200,""))</f>
        <v/>
      </c>
      <c r="BM200" s="67"/>
      <c r="BN200" s="67"/>
    </row>
    <row r="201" customFormat="false" ht="12.75" hidden="false" customHeight="false" outlineLevel="0" collapsed="false">
      <c r="U201" s="235" t="s">
        <v>2545</v>
      </c>
      <c r="V201" s="242"/>
      <c r="W201" s="242"/>
      <c r="X201" s="242"/>
      <c r="Y201" s="242"/>
      <c r="Z201" s="242"/>
      <c r="AA201" s="235"/>
      <c r="AB201" s="235"/>
      <c r="AC201" s="235"/>
      <c r="AD201" s="235"/>
      <c r="AE201" s="235"/>
      <c r="AF201" s="235"/>
      <c r="AG201" s="235"/>
      <c r="AH201" s="235"/>
      <c r="AI201" s="235"/>
      <c r="AJ201" s="235"/>
      <c r="AK201" s="242" t="n">
        <v>1</v>
      </c>
      <c r="AL201" s="242" t="n">
        <v>1</v>
      </c>
      <c r="AM201" s="242" t="n">
        <v>1</v>
      </c>
      <c r="AN201" s="242" t="n">
        <v>1</v>
      </c>
      <c r="AO201" s="242"/>
      <c r="AP201" s="242"/>
      <c r="AQ201" s="43" t="n">
        <f aca="false">IF(U201=$V$176,1,0)</f>
        <v>0</v>
      </c>
      <c r="AR201" s="243" t="str">
        <f aca="false">IF($AQ201=0,"",IF(AND(AR$181=1,V201&gt;0),V201,""))</f>
        <v/>
      </c>
      <c r="AS201" s="243" t="str">
        <f aca="false">IF($AQ201=0,"",IF(AND(AS$181=1,W201&gt;0),W201,""))</f>
        <v/>
      </c>
      <c r="AT201" s="243" t="str">
        <f aca="false">IF($AQ201=0,"",IF(AND(AT$181=1,X201&gt;0),X201,""))</f>
        <v/>
      </c>
      <c r="AU201" s="243" t="str">
        <f aca="false">IF($AQ201=0,"",IF(AND(AU$181=1,Y201&gt;0),Y201,""))</f>
        <v/>
      </c>
      <c r="AV201" s="243" t="str">
        <f aca="false">IF($AQ201=0,"",IF(AND(AV$181=1,Z201&gt;0),Z201,""))</f>
        <v/>
      </c>
      <c r="AW201" s="243" t="str">
        <f aca="false">IF($AQ201=0,"",IF(AND(AW$181=1,AA201&gt;0),AA201,""))</f>
        <v/>
      </c>
      <c r="AX201" s="243" t="str">
        <f aca="false">IF($AQ201=0,"",IF(AND(AX$181=1,AB201&gt;0),AB201,""))</f>
        <v/>
      </c>
      <c r="AY201" s="243" t="str">
        <f aca="false">IF($AQ201=0,"",IF(AND(AY$181=1,AC201&gt;0),AC201,""))</f>
        <v/>
      </c>
      <c r="AZ201" s="243" t="str">
        <f aca="false">IF($AQ201=0,"",IF(AND(AZ$181=1,AD201&gt;0),AD201,""))</f>
        <v/>
      </c>
      <c r="BA201" s="243" t="str">
        <f aca="false">IF($AQ201=0,"",IF(AND(BA$181=1,AE201&gt;0),AE201,""))</f>
        <v/>
      </c>
      <c r="BB201" s="243" t="str">
        <f aca="false">IF($AQ201=0,"",IF(AND(BB$181=1,AF201&gt;0),AF201,""))</f>
        <v/>
      </c>
      <c r="BC201" s="243" t="str">
        <f aca="false">IF($AQ201=0,"",IF(AND(BC$181=1,AG201&gt;0),AG201,""))</f>
        <v/>
      </c>
      <c r="BD201" s="243" t="str">
        <f aca="false">IF($AQ201=0,"",IF(AND(BD$181=1,AH201&gt;0),AH201,""))</f>
        <v/>
      </c>
      <c r="BE201" s="243" t="str">
        <f aca="false">IF($AQ201=0,"",IF(AND(BE$181=1,AI201&gt;0),AI201,""))</f>
        <v/>
      </c>
      <c r="BF201" s="243" t="str">
        <f aca="false">IF($AQ201=0,"",IF(AND(BF$181=1,AJ201&gt;0),AJ201,""))</f>
        <v/>
      </c>
      <c r="BG201" s="243" t="str">
        <f aca="false">IF($AQ201=0,"",IF(AND(BG$181=1,AK201&gt;0),AK201,""))</f>
        <v/>
      </c>
      <c r="BH201" s="243" t="str">
        <f aca="false">IF($AQ201=0,"",IF(AND(BH$181=1,AL201&gt;0),AL201,""))</f>
        <v/>
      </c>
      <c r="BI201" s="243" t="str">
        <f aca="false">IF($AQ201=0,"",IF(AND(BI$181=1,AM201&gt;0),AM201,""))</f>
        <v/>
      </c>
      <c r="BJ201" s="243" t="str">
        <f aca="false">IF($AQ201=0,"",IF(AND(BJ$181=1,AN201&gt;0),AN201,""))</f>
        <v/>
      </c>
      <c r="BK201" s="243" t="str">
        <f aca="false">IF($AQ201=0,"",IF(AND(BK$181=1,AO201&gt;0),AO201,""))</f>
        <v/>
      </c>
      <c r="BL201" s="243" t="str">
        <f aca="false">IF($AQ201=0,"",IF(AND(BL$181=1,AP201&gt;0),AP201,""))</f>
        <v/>
      </c>
      <c r="BM201" s="67"/>
      <c r="BN201" s="67"/>
    </row>
    <row r="202" customFormat="false" ht="12.75" hidden="false" customHeight="false" outlineLevel="0" collapsed="false">
      <c r="U202" s="235" t="s">
        <v>2546</v>
      </c>
      <c r="V202" s="242"/>
      <c r="W202" s="242"/>
      <c r="X202" s="242"/>
      <c r="Y202" s="242"/>
      <c r="Z202" s="242"/>
      <c r="AA202" s="235"/>
      <c r="AB202" s="235"/>
      <c r="AC202" s="235"/>
      <c r="AD202" s="235"/>
      <c r="AE202" s="235"/>
      <c r="AF202" s="235"/>
      <c r="AG202" s="235"/>
      <c r="AH202" s="235"/>
      <c r="AI202" s="235"/>
      <c r="AJ202" s="235"/>
      <c r="AK202" s="242" t="n">
        <v>1</v>
      </c>
      <c r="AL202" s="242"/>
      <c r="AM202" s="242" t="n">
        <v>1</v>
      </c>
      <c r="AN202" s="242" t="n">
        <v>1</v>
      </c>
      <c r="AO202" s="242" t="n">
        <v>1</v>
      </c>
      <c r="AP202" s="242"/>
      <c r="AQ202" s="43" t="n">
        <f aca="false">IF(U202=$V$176,1,0)</f>
        <v>0</v>
      </c>
      <c r="AR202" s="243" t="str">
        <f aca="false">IF($AQ202=0,"",IF(AND(AR$181=1,V202&gt;0),V202,""))</f>
        <v/>
      </c>
      <c r="AS202" s="243" t="str">
        <f aca="false">IF($AQ202=0,"",IF(AND(AS$181=1,W202&gt;0),W202,""))</f>
        <v/>
      </c>
      <c r="AT202" s="243" t="str">
        <f aca="false">IF($AQ202=0,"",IF(AND(AT$181=1,X202&gt;0),X202,""))</f>
        <v/>
      </c>
      <c r="AU202" s="243" t="str">
        <f aca="false">IF($AQ202=0,"",IF(AND(AU$181=1,Y202&gt;0),Y202,""))</f>
        <v/>
      </c>
      <c r="AV202" s="243" t="str">
        <f aca="false">IF($AQ202=0,"",IF(AND(AV$181=1,Z202&gt;0),Z202,""))</f>
        <v/>
      </c>
      <c r="AW202" s="243" t="str">
        <f aca="false">IF($AQ202=0,"",IF(AND(AW$181=1,AA202&gt;0),AA202,""))</f>
        <v/>
      </c>
      <c r="AX202" s="243" t="str">
        <f aca="false">IF($AQ202=0,"",IF(AND(AX$181=1,AB202&gt;0),AB202,""))</f>
        <v/>
      </c>
      <c r="AY202" s="243" t="str">
        <f aca="false">IF($AQ202=0,"",IF(AND(AY$181=1,AC202&gt;0),AC202,""))</f>
        <v/>
      </c>
      <c r="AZ202" s="243" t="str">
        <f aca="false">IF($AQ202=0,"",IF(AND(AZ$181=1,AD202&gt;0),AD202,""))</f>
        <v/>
      </c>
      <c r="BA202" s="243" t="str">
        <f aca="false">IF($AQ202=0,"",IF(AND(BA$181=1,AE202&gt;0),AE202,""))</f>
        <v/>
      </c>
      <c r="BB202" s="243" t="str">
        <f aca="false">IF($AQ202=0,"",IF(AND(BB$181=1,AF202&gt;0),AF202,""))</f>
        <v/>
      </c>
      <c r="BC202" s="243" t="str">
        <f aca="false">IF($AQ202=0,"",IF(AND(BC$181=1,AG202&gt;0),AG202,""))</f>
        <v/>
      </c>
      <c r="BD202" s="243" t="str">
        <f aca="false">IF($AQ202=0,"",IF(AND(BD$181=1,AH202&gt;0),AH202,""))</f>
        <v/>
      </c>
      <c r="BE202" s="243" t="str">
        <f aca="false">IF($AQ202=0,"",IF(AND(BE$181=1,AI202&gt;0),AI202,""))</f>
        <v/>
      </c>
      <c r="BF202" s="243" t="str">
        <f aca="false">IF($AQ202=0,"",IF(AND(BF$181=1,AJ202&gt;0),AJ202,""))</f>
        <v/>
      </c>
      <c r="BG202" s="243" t="str">
        <f aca="false">IF($AQ202=0,"",IF(AND(BG$181=1,AK202&gt;0),AK202,""))</f>
        <v/>
      </c>
      <c r="BH202" s="243" t="str">
        <f aca="false">IF($AQ202=0,"",IF(AND(BH$181=1,AL202&gt;0),AL202,""))</f>
        <v/>
      </c>
      <c r="BI202" s="243" t="str">
        <f aca="false">IF($AQ202=0,"",IF(AND(BI$181=1,AM202&gt;0),AM202,""))</f>
        <v/>
      </c>
      <c r="BJ202" s="243" t="str">
        <f aca="false">IF($AQ202=0,"",IF(AND(BJ$181=1,AN202&gt;0),AN202,""))</f>
        <v/>
      </c>
      <c r="BK202" s="243" t="str">
        <f aca="false">IF($AQ202=0,"",IF(AND(BK$181=1,AO202&gt;0),AO202,""))</f>
        <v/>
      </c>
      <c r="BL202" s="243" t="str">
        <f aca="false">IF($AQ202=0,"",IF(AND(BL$181=1,AP202&gt;0),AP202,""))</f>
        <v/>
      </c>
      <c r="BM202" s="67"/>
      <c r="BN202" s="67"/>
    </row>
    <row r="203" customFormat="false" ht="12.75" hidden="false" customHeight="false" outlineLevel="0" collapsed="false">
      <c r="U203" s="235" t="s">
        <v>2547</v>
      </c>
      <c r="V203" s="242"/>
      <c r="W203" s="242"/>
      <c r="X203" s="242"/>
      <c r="Y203" s="242"/>
      <c r="Z203" s="242"/>
      <c r="AA203" s="235"/>
      <c r="AB203" s="235"/>
      <c r="AC203" s="235"/>
      <c r="AD203" s="235"/>
      <c r="AE203" s="235"/>
      <c r="AF203" s="235"/>
      <c r="AG203" s="235"/>
      <c r="AH203" s="235"/>
      <c r="AI203" s="235"/>
      <c r="AJ203" s="235"/>
      <c r="AK203" s="242" t="n">
        <v>2</v>
      </c>
      <c r="AL203" s="242"/>
      <c r="AM203" s="242" t="n">
        <v>2</v>
      </c>
      <c r="AN203" s="242" t="n">
        <v>2</v>
      </c>
      <c r="AO203" s="242" t="n">
        <v>2</v>
      </c>
      <c r="AP203" s="242"/>
      <c r="AQ203" s="43" t="n">
        <f aca="false">IF(U203=$V$176,1,0)</f>
        <v>0</v>
      </c>
      <c r="AR203" s="243" t="str">
        <f aca="false">IF($AQ203=0,"",IF(AND(AR$181=1,V203&gt;0),V203,""))</f>
        <v/>
      </c>
      <c r="AS203" s="243" t="str">
        <f aca="false">IF($AQ203=0,"",IF(AND(AS$181=1,W203&gt;0),W203,""))</f>
        <v/>
      </c>
      <c r="AT203" s="243" t="str">
        <f aca="false">IF($AQ203=0,"",IF(AND(AT$181=1,X203&gt;0),X203,""))</f>
        <v/>
      </c>
      <c r="AU203" s="243" t="str">
        <f aca="false">IF($AQ203=0,"",IF(AND(AU$181=1,Y203&gt;0),Y203,""))</f>
        <v/>
      </c>
      <c r="AV203" s="243" t="str">
        <f aca="false">IF($AQ203=0,"",IF(AND(AV$181=1,Z203&gt;0),Z203,""))</f>
        <v/>
      </c>
      <c r="AW203" s="243" t="str">
        <f aca="false">IF($AQ203=0,"",IF(AND(AW$181=1,AA203&gt;0),AA203,""))</f>
        <v/>
      </c>
      <c r="AX203" s="243" t="str">
        <f aca="false">IF($AQ203=0,"",IF(AND(AX$181=1,AB203&gt;0),AB203,""))</f>
        <v/>
      </c>
      <c r="AY203" s="243" t="str">
        <f aca="false">IF($AQ203=0,"",IF(AND(AY$181=1,AC203&gt;0),AC203,""))</f>
        <v/>
      </c>
      <c r="AZ203" s="243" t="str">
        <f aca="false">IF($AQ203=0,"",IF(AND(AZ$181=1,AD203&gt;0),AD203,""))</f>
        <v/>
      </c>
      <c r="BA203" s="243" t="str">
        <f aca="false">IF($AQ203=0,"",IF(AND(BA$181=1,AE203&gt;0),AE203,""))</f>
        <v/>
      </c>
      <c r="BB203" s="243" t="str">
        <f aca="false">IF($AQ203=0,"",IF(AND(BB$181=1,AF203&gt;0),AF203,""))</f>
        <v/>
      </c>
      <c r="BC203" s="243" t="str">
        <f aca="false">IF($AQ203=0,"",IF(AND(BC$181=1,AG203&gt;0),AG203,""))</f>
        <v/>
      </c>
      <c r="BD203" s="243" t="str">
        <f aca="false">IF($AQ203=0,"",IF(AND(BD$181=1,AH203&gt;0),AH203,""))</f>
        <v/>
      </c>
      <c r="BE203" s="243" t="str">
        <f aca="false">IF($AQ203=0,"",IF(AND(BE$181=1,AI203&gt;0),AI203,""))</f>
        <v/>
      </c>
      <c r="BF203" s="243" t="str">
        <f aca="false">IF($AQ203=0,"",IF(AND(BF$181=1,AJ203&gt;0),AJ203,""))</f>
        <v/>
      </c>
      <c r="BG203" s="243" t="str">
        <f aca="false">IF($AQ203=0,"",IF(AND(BG$181=1,AK203&gt;0),AK203,""))</f>
        <v/>
      </c>
      <c r="BH203" s="243" t="str">
        <f aca="false">IF($AQ203=0,"",IF(AND(BH$181=1,AL203&gt;0),AL203,""))</f>
        <v/>
      </c>
      <c r="BI203" s="243" t="str">
        <f aca="false">IF($AQ203=0,"",IF(AND(BI$181=1,AM203&gt;0),AM203,""))</f>
        <v/>
      </c>
      <c r="BJ203" s="243" t="str">
        <f aca="false">IF($AQ203=0,"",IF(AND(BJ$181=1,AN203&gt;0),AN203,""))</f>
        <v/>
      </c>
      <c r="BK203" s="243" t="str">
        <f aca="false">IF($AQ203=0,"",IF(AND(BK$181=1,AO203&gt;0),AO203,""))</f>
        <v/>
      </c>
      <c r="BL203" s="243" t="str">
        <f aca="false">IF($AQ203=0,"",IF(AND(BL$181=1,AP203&gt;0),AP203,""))</f>
        <v/>
      </c>
      <c r="BM203" s="67"/>
      <c r="BN203" s="67"/>
    </row>
    <row r="204" customFormat="false" ht="12.75" hidden="false" customHeight="false" outlineLevel="0" collapsed="false">
      <c r="U204" s="235" t="s">
        <v>2548</v>
      </c>
      <c r="V204" s="242"/>
      <c r="W204" s="242"/>
      <c r="X204" s="242"/>
      <c r="Y204" s="242"/>
      <c r="Z204" s="242"/>
      <c r="AA204" s="235"/>
      <c r="AB204" s="235"/>
      <c r="AC204" s="235"/>
      <c r="AD204" s="235"/>
      <c r="AE204" s="235"/>
      <c r="AF204" s="235"/>
      <c r="AG204" s="235"/>
      <c r="AH204" s="235"/>
      <c r="AI204" s="235"/>
      <c r="AJ204" s="235"/>
      <c r="AK204" s="242" t="n">
        <v>2</v>
      </c>
      <c r="AL204" s="242" t="n">
        <v>2</v>
      </c>
      <c r="AM204" s="242" t="n">
        <v>2</v>
      </c>
      <c r="AN204" s="242" t="n">
        <v>2</v>
      </c>
      <c r="AO204" s="242" t="n">
        <v>2</v>
      </c>
      <c r="AP204" s="242"/>
      <c r="AQ204" s="43" t="n">
        <f aca="false">IF(U204=$V$176,1,0)</f>
        <v>0</v>
      </c>
      <c r="AR204" s="243" t="str">
        <f aca="false">IF($AQ204=0,"",IF(AND(AR$181=1,V204&gt;0),V204,""))</f>
        <v/>
      </c>
      <c r="AS204" s="243" t="str">
        <f aca="false">IF($AQ204=0,"",IF(AND(AS$181=1,W204&gt;0),W204,""))</f>
        <v/>
      </c>
      <c r="AT204" s="243" t="str">
        <f aca="false">IF($AQ204=0,"",IF(AND(AT$181=1,X204&gt;0),X204,""))</f>
        <v/>
      </c>
      <c r="AU204" s="243" t="str">
        <f aca="false">IF($AQ204=0,"",IF(AND(AU$181=1,Y204&gt;0),Y204,""))</f>
        <v/>
      </c>
      <c r="AV204" s="243" t="str">
        <f aca="false">IF($AQ204=0,"",IF(AND(AV$181=1,Z204&gt;0),Z204,""))</f>
        <v/>
      </c>
      <c r="AW204" s="243" t="str">
        <f aca="false">IF($AQ204=0,"",IF(AND(AW$181=1,AA204&gt;0),AA204,""))</f>
        <v/>
      </c>
      <c r="AX204" s="243" t="str">
        <f aca="false">IF($AQ204=0,"",IF(AND(AX$181=1,AB204&gt;0),AB204,""))</f>
        <v/>
      </c>
      <c r="AY204" s="243" t="str">
        <f aca="false">IF($AQ204=0,"",IF(AND(AY$181=1,AC204&gt;0),AC204,""))</f>
        <v/>
      </c>
      <c r="AZ204" s="243" t="str">
        <f aca="false">IF($AQ204=0,"",IF(AND(AZ$181=1,AD204&gt;0),AD204,""))</f>
        <v/>
      </c>
      <c r="BA204" s="243" t="str">
        <f aca="false">IF($AQ204=0,"",IF(AND(BA$181=1,AE204&gt;0),AE204,""))</f>
        <v/>
      </c>
      <c r="BB204" s="243" t="str">
        <f aca="false">IF($AQ204=0,"",IF(AND(BB$181=1,AF204&gt;0),AF204,""))</f>
        <v/>
      </c>
      <c r="BC204" s="243" t="str">
        <f aca="false">IF($AQ204=0,"",IF(AND(BC$181=1,AG204&gt;0),AG204,""))</f>
        <v/>
      </c>
      <c r="BD204" s="243" t="str">
        <f aca="false">IF($AQ204=0,"",IF(AND(BD$181=1,AH204&gt;0),AH204,""))</f>
        <v/>
      </c>
      <c r="BE204" s="243" t="str">
        <f aca="false">IF($AQ204=0,"",IF(AND(BE$181=1,AI204&gt;0),AI204,""))</f>
        <v/>
      </c>
      <c r="BF204" s="243" t="str">
        <f aca="false">IF($AQ204=0,"",IF(AND(BF$181=1,AJ204&gt;0),AJ204,""))</f>
        <v/>
      </c>
      <c r="BG204" s="243" t="str">
        <f aca="false">IF($AQ204=0,"",IF(AND(BG$181=1,AK204&gt;0),AK204,""))</f>
        <v/>
      </c>
      <c r="BH204" s="243" t="str">
        <f aca="false">IF($AQ204=0,"",IF(AND(BH$181=1,AL204&gt;0),AL204,""))</f>
        <v/>
      </c>
      <c r="BI204" s="243" t="str">
        <f aca="false">IF($AQ204=0,"",IF(AND(BI$181=1,AM204&gt;0),AM204,""))</f>
        <v/>
      </c>
      <c r="BJ204" s="243" t="str">
        <f aca="false">IF($AQ204=0,"",IF(AND(BJ$181=1,AN204&gt;0),AN204,""))</f>
        <v/>
      </c>
      <c r="BK204" s="243" t="str">
        <f aca="false">IF($AQ204=0,"",IF(AND(BK$181=1,AO204&gt;0),AO204,""))</f>
        <v/>
      </c>
      <c r="BL204" s="243" t="str">
        <f aca="false">IF($AQ204=0,"",IF(AND(BL$181=1,AP204&gt;0),AP204,""))</f>
        <v/>
      </c>
      <c r="BM204" s="67"/>
      <c r="BN204" s="67"/>
    </row>
    <row r="205" customFormat="false" ht="12.75" hidden="false" customHeight="false" outlineLevel="0" collapsed="false">
      <c r="U205" s="235" t="s">
        <v>2549</v>
      </c>
      <c r="V205" s="242"/>
      <c r="W205" s="242"/>
      <c r="X205" s="242"/>
      <c r="Y205" s="242"/>
      <c r="Z205" s="242"/>
      <c r="AA205" s="235"/>
      <c r="AB205" s="235"/>
      <c r="AC205" s="235"/>
      <c r="AD205" s="235"/>
      <c r="AE205" s="235"/>
      <c r="AF205" s="235"/>
      <c r="AG205" s="235"/>
      <c r="AH205" s="235"/>
      <c r="AI205" s="235"/>
      <c r="AJ205" s="235"/>
      <c r="AK205" s="242" t="n">
        <v>2</v>
      </c>
      <c r="AL205" s="242"/>
      <c r="AM205" s="242"/>
      <c r="AN205" s="242" t="n">
        <v>2</v>
      </c>
      <c r="AO205" s="242" t="n">
        <v>2</v>
      </c>
      <c r="AP205" s="242" t="n">
        <v>2</v>
      </c>
      <c r="AQ205" s="43" t="n">
        <f aca="false">IF(U205=$V$176,1,0)</f>
        <v>0</v>
      </c>
      <c r="AR205" s="243" t="str">
        <f aca="false">IF($AQ205=0,"",IF(AND(AR$181=1,V205&gt;0),V205,""))</f>
        <v/>
      </c>
      <c r="AS205" s="243" t="str">
        <f aca="false">IF($AQ205=0,"",IF(AND(AS$181=1,W205&gt;0),W205,""))</f>
        <v/>
      </c>
      <c r="AT205" s="243" t="str">
        <f aca="false">IF($AQ205=0,"",IF(AND(AT$181=1,X205&gt;0),X205,""))</f>
        <v/>
      </c>
      <c r="AU205" s="243" t="str">
        <f aca="false">IF($AQ205=0,"",IF(AND(AU$181=1,Y205&gt;0),Y205,""))</f>
        <v/>
      </c>
      <c r="AV205" s="243" t="str">
        <f aca="false">IF($AQ205=0,"",IF(AND(AV$181=1,Z205&gt;0),Z205,""))</f>
        <v/>
      </c>
      <c r="AW205" s="243" t="str">
        <f aca="false">IF($AQ205=0,"",IF(AND(AW$181=1,AA205&gt;0),AA205,""))</f>
        <v/>
      </c>
      <c r="AX205" s="243" t="str">
        <f aca="false">IF($AQ205=0,"",IF(AND(AX$181=1,AB205&gt;0),AB205,""))</f>
        <v/>
      </c>
      <c r="AY205" s="243" t="str">
        <f aca="false">IF($AQ205=0,"",IF(AND(AY$181=1,AC205&gt;0),AC205,""))</f>
        <v/>
      </c>
      <c r="AZ205" s="243" t="str">
        <f aca="false">IF($AQ205=0,"",IF(AND(AZ$181=1,AD205&gt;0),AD205,""))</f>
        <v/>
      </c>
      <c r="BA205" s="243" t="str">
        <f aca="false">IF($AQ205=0,"",IF(AND(BA$181=1,AE205&gt;0),AE205,""))</f>
        <v/>
      </c>
      <c r="BB205" s="243" t="str">
        <f aca="false">IF($AQ205=0,"",IF(AND(BB$181=1,AF205&gt;0),AF205,""))</f>
        <v/>
      </c>
      <c r="BC205" s="243" t="str">
        <f aca="false">IF($AQ205=0,"",IF(AND(BC$181=1,AG205&gt;0),AG205,""))</f>
        <v/>
      </c>
      <c r="BD205" s="243" t="str">
        <f aca="false">IF($AQ205=0,"",IF(AND(BD$181=1,AH205&gt;0),AH205,""))</f>
        <v/>
      </c>
      <c r="BE205" s="243" t="str">
        <f aca="false">IF($AQ205=0,"",IF(AND(BE$181=1,AI205&gt;0),AI205,""))</f>
        <v/>
      </c>
      <c r="BF205" s="243" t="str">
        <f aca="false">IF($AQ205=0,"",IF(AND(BF$181=1,AJ205&gt;0),AJ205,""))</f>
        <v/>
      </c>
      <c r="BG205" s="243" t="str">
        <f aca="false">IF($AQ205=0,"",IF(AND(BG$181=1,AK205&gt;0),AK205,""))</f>
        <v/>
      </c>
      <c r="BH205" s="243" t="str">
        <f aca="false">IF($AQ205=0,"",IF(AND(BH$181=1,AL205&gt;0),AL205,""))</f>
        <v/>
      </c>
      <c r="BI205" s="243" t="str">
        <f aca="false">IF($AQ205=0,"",IF(AND(BI$181=1,AM205&gt;0),AM205,""))</f>
        <v/>
      </c>
      <c r="BJ205" s="243" t="str">
        <f aca="false">IF($AQ205=0,"",IF(AND(BJ$181=1,AN205&gt;0),AN205,""))</f>
        <v/>
      </c>
      <c r="BK205" s="243" t="str">
        <f aca="false">IF($AQ205=0,"",IF(AND(BK$181=1,AO205&gt;0),AO205,""))</f>
        <v/>
      </c>
      <c r="BL205" s="243" t="str">
        <f aca="false">IF($AQ205=0,"",IF(AND(BL$181=1,AP205&gt;0),AP205,""))</f>
        <v/>
      </c>
      <c r="BM205" s="67"/>
      <c r="BN205" s="67"/>
    </row>
    <row r="206" s="245" customFormat="tru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6"/>
      <c r="M206" s="76"/>
      <c r="N206" s="76"/>
      <c r="O206" s="76"/>
      <c r="P206" s="76"/>
      <c r="Q206" s="76"/>
      <c r="R206" s="76"/>
      <c r="S206" s="76"/>
      <c r="T206" s="76"/>
      <c r="U206" s="235" t="s">
        <v>2550</v>
      </c>
      <c r="V206" s="242"/>
      <c r="W206" s="242"/>
      <c r="X206" s="242"/>
      <c r="Y206" s="242"/>
      <c r="Z206" s="242"/>
      <c r="AA206" s="235"/>
      <c r="AB206" s="235"/>
      <c r="AC206" s="235"/>
      <c r="AD206" s="235"/>
      <c r="AE206" s="235"/>
      <c r="AF206" s="235"/>
      <c r="AG206" s="235"/>
      <c r="AH206" s="235"/>
      <c r="AI206" s="235"/>
      <c r="AJ206" s="235"/>
      <c r="AK206" s="242" t="n">
        <v>4</v>
      </c>
      <c r="AL206" s="242"/>
      <c r="AM206" s="242"/>
      <c r="AN206" s="242" t="n">
        <v>4</v>
      </c>
      <c r="AO206" s="242" t="n">
        <v>4</v>
      </c>
      <c r="AP206" s="242" t="n">
        <v>4</v>
      </c>
      <c r="AQ206" s="43" t="n">
        <f aca="false">IF(U206=$V$176,1,0)</f>
        <v>0</v>
      </c>
      <c r="AR206" s="243" t="str">
        <f aca="false">IF($AQ206=0,"",IF(AND(AR$181=1,V206&gt;0),V206,""))</f>
        <v/>
      </c>
      <c r="AS206" s="243" t="str">
        <f aca="false">IF($AQ206=0,"",IF(AND(AS$181=1,W206&gt;0),W206,""))</f>
        <v/>
      </c>
      <c r="AT206" s="243" t="str">
        <f aca="false">IF($AQ206=0,"",IF(AND(AT$181=1,X206&gt;0),X206,""))</f>
        <v/>
      </c>
      <c r="AU206" s="243" t="str">
        <f aca="false">IF($AQ206=0,"",IF(AND(AU$181=1,Y206&gt;0),Y206,""))</f>
        <v/>
      </c>
      <c r="AV206" s="243" t="str">
        <f aca="false">IF($AQ206=0,"",IF(AND(AV$181=1,Z206&gt;0),Z206,""))</f>
        <v/>
      </c>
      <c r="AW206" s="243" t="str">
        <f aca="false">IF($AQ206=0,"",IF(AND(AW$181=1,AA206&gt;0),AA206,""))</f>
        <v/>
      </c>
      <c r="AX206" s="243" t="str">
        <f aca="false">IF($AQ206=0,"",IF(AND(AX$181=1,AB206&gt;0),AB206,""))</f>
        <v/>
      </c>
      <c r="AY206" s="243" t="str">
        <f aca="false">IF($AQ206=0,"",IF(AND(AY$181=1,AC206&gt;0),AC206,""))</f>
        <v/>
      </c>
      <c r="AZ206" s="243" t="str">
        <f aca="false">IF($AQ206=0,"",IF(AND(AZ$181=1,AD206&gt;0),AD206,""))</f>
        <v/>
      </c>
      <c r="BA206" s="243" t="str">
        <f aca="false">IF($AQ206=0,"",IF(AND(BA$181=1,AE206&gt;0),AE206,""))</f>
        <v/>
      </c>
      <c r="BB206" s="243" t="str">
        <f aca="false">IF($AQ206=0,"",IF(AND(BB$181=1,AF206&gt;0),AF206,""))</f>
        <v/>
      </c>
      <c r="BC206" s="243" t="str">
        <f aca="false">IF($AQ206=0,"",IF(AND(BC$181=1,AG206&gt;0),AG206,""))</f>
        <v/>
      </c>
      <c r="BD206" s="243" t="str">
        <f aca="false">IF($AQ206=0,"",IF(AND(BD$181=1,AH206&gt;0),AH206,""))</f>
        <v/>
      </c>
      <c r="BE206" s="243" t="str">
        <f aca="false">IF($AQ206=0,"",IF(AND(BE$181=1,AI206&gt;0),AI206,""))</f>
        <v/>
      </c>
      <c r="BF206" s="243" t="str">
        <f aca="false">IF($AQ206=0,"",IF(AND(BF$181=1,AJ206&gt;0),AJ206,""))</f>
        <v/>
      </c>
      <c r="BG206" s="243" t="str">
        <f aca="false">IF($AQ206=0,"",IF(AND(BG$181=1,AK206&gt;0),AK206,""))</f>
        <v/>
      </c>
      <c r="BH206" s="243" t="str">
        <f aca="false">IF($AQ206=0,"",IF(AND(BH$181=1,AL206&gt;0),AL206,""))</f>
        <v/>
      </c>
      <c r="BI206" s="243" t="str">
        <f aca="false">IF($AQ206=0,"",IF(AND(BI$181=1,AM206&gt;0),AM206,""))</f>
        <v/>
      </c>
      <c r="BJ206" s="243" t="str">
        <f aca="false">IF($AQ206=0,"",IF(AND(BJ$181=1,AN206&gt;0),AN206,""))</f>
        <v/>
      </c>
      <c r="BK206" s="243" t="str">
        <f aca="false">IF($AQ206=0,"",IF(AND(BK$181=1,AO206&gt;0),AO206,""))</f>
        <v/>
      </c>
      <c r="BL206" s="243" t="str">
        <f aca="false">IF($AQ206=0,"",IF(AND(BL$181=1,AP206&gt;0),AP206,""))</f>
        <v/>
      </c>
      <c r="BM206" s="244"/>
      <c r="BN206" s="77"/>
      <c r="BO206" s="77"/>
      <c r="BP206" s="77"/>
      <c r="BQ206" s="224"/>
      <c r="BR206" s="224"/>
      <c r="BS206" s="224"/>
      <c r="BT206" s="224"/>
      <c r="BU206" s="224"/>
      <c r="BV206" s="224"/>
      <c r="BW206" s="224"/>
      <c r="BX206" s="224"/>
      <c r="BY206" s="224"/>
      <c r="BZ206" s="224"/>
      <c r="CA206" s="224"/>
      <c r="CB206" s="224"/>
      <c r="CC206" s="224"/>
      <c r="CD206" s="224"/>
      <c r="CE206" s="224"/>
      <c r="CF206" s="224"/>
      <c r="CG206" s="224"/>
      <c r="CH206" s="224"/>
      <c r="CI206" s="224"/>
      <c r="CJ206" s="224"/>
      <c r="CK206" s="224"/>
      <c r="CL206" s="224"/>
      <c r="CM206" s="224"/>
      <c r="CN206" s="224"/>
      <c r="CO206" s="224"/>
      <c r="CP206" s="224"/>
      <c r="CQ206" s="224"/>
      <c r="CR206" s="224"/>
      <c r="CS206" s="224"/>
      <c r="CT206" s="224"/>
      <c r="CU206" s="224"/>
      <c r="CV206" s="224"/>
      <c r="CW206" s="224"/>
      <c r="CX206" s="224"/>
      <c r="CY206" s="224"/>
      <c r="CZ206" s="224"/>
      <c r="DA206" s="224"/>
      <c r="DB206" s="224"/>
      <c r="DC206" s="224"/>
      <c r="DD206" s="224"/>
      <c r="DE206" s="224"/>
      <c r="DF206" s="224"/>
      <c r="DG206" s="224"/>
      <c r="DH206" s="224"/>
      <c r="DI206" s="224"/>
      <c r="DJ206" s="224"/>
      <c r="DK206" s="224"/>
      <c r="DL206" s="224"/>
      <c r="DM206" s="224"/>
      <c r="DN206" s="224"/>
      <c r="DO206" s="224"/>
      <c r="DP206" s="224"/>
      <c r="DQ206" s="224"/>
      <c r="DR206" s="224"/>
      <c r="DS206" s="224"/>
      <c r="DT206" s="224"/>
      <c r="DU206" s="224"/>
      <c r="DV206" s="224"/>
      <c r="DW206" s="224"/>
      <c r="DX206" s="224"/>
      <c r="DY206" s="224"/>
    </row>
    <row r="207" s="245" customFormat="tru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6"/>
      <c r="M207" s="76"/>
      <c r="N207" s="76"/>
      <c r="O207" s="76"/>
      <c r="P207" s="76"/>
      <c r="Q207" s="76"/>
      <c r="R207" s="76"/>
      <c r="S207" s="76"/>
      <c r="T207" s="7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6"/>
      <c r="AK207" s="246"/>
      <c r="AL207" s="246"/>
      <c r="AM207" s="246"/>
      <c r="AN207" s="246"/>
      <c r="AO207" s="246"/>
      <c r="AP207" s="246"/>
      <c r="AQ207" s="43"/>
      <c r="AR207" s="67" t="n">
        <f aca="false">IF(SUM(AS207:$BL$207)=0,SUM(AR182:AR206),0)</f>
        <v>0</v>
      </c>
      <c r="AS207" s="67" t="n">
        <f aca="false">IF(SUM(AT207:$BL$207)=0,SUM(AS182:AS206),0)</f>
        <v>0</v>
      </c>
      <c r="AT207" s="67" t="n">
        <f aca="false">IF(SUM(AU207:$BL$207)=0,SUM(AT182:AT206),0)</f>
        <v>0</v>
      </c>
      <c r="AU207" s="67" t="n">
        <f aca="false">IF(SUM(AV207:$BL$207)=0,SUM(AU182:AU206),0)</f>
        <v>0</v>
      </c>
      <c r="AV207" s="67" t="n">
        <f aca="false">IF(SUM(AW207:$BL$207)=0,SUM(AV182:AV206),0)</f>
        <v>0</v>
      </c>
      <c r="AW207" s="67" t="n">
        <f aca="false">IF(SUM(AX207:$BL$207)=0,SUM(AW182:AW206),0)</f>
        <v>0</v>
      </c>
      <c r="AX207" s="67" t="n">
        <f aca="false">IF(SUM(AY207:$BL$207)=0,SUM(AX182:AX206),0)</f>
        <v>0</v>
      </c>
      <c r="AY207" s="67" t="n">
        <f aca="false">IF(SUM(AZ207:$BL$207)=0,SUM(AY182:AY206),0)</f>
        <v>0</v>
      </c>
      <c r="AZ207" s="67" t="n">
        <f aca="false">IF(SUM(BA207:$BL$207)=0,SUM(AZ182:AZ206),0)</f>
        <v>0</v>
      </c>
      <c r="BA207" s="67" t="n">
        <f aca="false">IF(SUM(BB207:$BL$207)=0,SUM(BA182:BA206),0)</f>
        <v>0</v>
      </c>
      <c r="BB207" s="67" t="n">
        <f aca="false">IF(SUM(BC207:$BL$207)=0,SUM(BB182:BB206),0)</f>
        <v>0</v>
      </c>
      <c r="BC207" s="67" t="n">
        <f aca="false">IF(SUM(BD207:$BL$207)=0,SUM(BC182:BC206),0)</f>
        <v>0</v>
      </c>
      <c r="BD207" s="67" t="n">
        <f aca="false">IF(SUM(BE207:$BL$207)=0,SUM(BD182:BD206),0)</f>
        <v>0</v>
      </c>
      <c r="BE207" s="67" t="n">
        <f aca="false">IF(SUM(BF207:$BL$207)=0,SUM(BE182:BE206),0)</f>
        <v>0</v>
      </c>
      <c r="BF207" s="67" t="n">
        <f aca="false">IF(SUM(BG207:$BL$207)=0,SUM(BF182:BF206),0)</f>
        <v>0</v>
      </c>
      <c r="BG207" s="67" t="n">
        <f aca="false">IF(SUM(BH207:$BL$207)=0,SUM(BG182:BG206),0)</f>
        <v>0</v>
      </c>
      <c r="BH207" s="67" t="n">
        <f aca="false">IF(SUM(BI207:$BL$207)=0,SUM(BH182:BH206),0)</f>
        <v>0</v>
      </c>
      <c r="BI207" s="67" t="n">
        <f aca="false">IF(SUM(BJ207:$BL$207)=0,SUM(BI182:BI206),0)</f>
        <v>0</v>
      </c>
      <c r="BJ207" s="67" t="n">
        <f aca="false">IF(SUM(BK207:$BL$207)=0,SUM(BJ182:BJ206),0)</f>
        <v>0</v>
      </c>
      <c r="BK207" s="67" t="n">
        <f aca="false">IF(SUM(BL207:$BL$207)=0,SUM(BK182:BK206),0)</f>
        <v>0</v>
      </c>
      <c r="BL207" s="67" t="n">
        <f aca="false">SUM(BL182:BL206)</f>
        <v>0</v>
      </c>
      <c r="BN207" s="224"/>
      <c r="BO207" s="224"/>
      <c r="BP207" s="224"/>
      <c r="BQ207" s="224"/>
      <c r="BR207" s="224"/>
      <c r="BS207" s="224"/>
      <c r="BT207" s="224"/>
      <c r="BU207" s="224"/>
      <c r="BV207" s="224"/>
      <c r="BW207" s="224"/>
      <c r="BX207" s="224"/>
      <c r="BY207" s="224"/>
      <c r="BZ207" s="224"/>
      <c r="CA207" s="224"/>
      <c r="CB207" s="224"/>
      <c r="CC207" s="224"/>
      <c r="CD207" s="224"/>
      <c r="CE207" s="224"/>
      <c r="CF207" s="224"/>
      <c r="CG207" s="224"/>
      <c r="CH207" s="224"/>
      <c r="CI207" s="224"/>
      <c r="CJ207" s="224"/>
      <c r="CK207" s="224"/>
      <c r="CL207" s="224"/>
      <c r="CM207" s="224"/>
      <c r="CN207" s="224"/>
      <c r="CO207" s="224"/>
      <c r="CP207" s="224"/>
      <c r="CQ207" s="224"/>
      <c r="CR207" s="224"/>
      <c r="CS207" s="224"/>
      <c r="CT207" s="224"/>
      <c r="CU207" s="224"/>
      <c r="CV207" s="224"/>
      <c r="CW207" s="224"/>
      <c r="CX207" s="224"/>
      <c r="CY207" s="224"/>
      <c r="CZ207" s="224"/>
      <c r="DA207" s="224"/>
      <c r="DB207" s="224"/>
      <c r="DC207" s="224"/>
      <c r="DD207" s="224"/>
      <c r="DE207" s="224"/>
      <c r="DF207" s="224"/>
      <c r="DG207" s="224"/>
      <c r="DH207" s="224"/>
      <c r="DI207" s="224"/>
      <c r="DJ207" s="224"/>
      <c r="DK207" s="224"/>
      <c r="DL207" s="224"/>
      <c r="DM207" s="224"/>
      <c r="DN207" s="224"/>
      <c r="DO207" s="224"/>
      <c r="DP207" s="224"/>
      <c r="DQ207" s="224"/>
      <c r="DR207" s="224"/>
      <c r="DS207" s="224"/>
      <c r="DT207" s="224"/>
      <c r="DU207" s="224"/>
      <c r="DV207" s="224"/>
      <c r="DW207" s="224"/>
      <c r="DX207" s="224"/>
      <c r="DY207" s="224"/>
    </row>
    <row r="208" s="245" customFormat="tru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6"/>
      <c r="M208" s="76"/>
      <c r="N208" s="76"/>
      <c r="O208" s="76"/>
      <c r="P208" s="76"/>
      <c r="Q208" s="76"/>
      <c r="R208" s="76"/>
      <c r="S208" s="76"/>
      <c r="T208" s="76"/>
      <c r="U208" s="246" t="s">
        <v>2551</v>
      </c>
      <c r="V208" s="244" t="n">
        <f aca="false">SUM(AR207:BL207)</f>
        <v>0</v>
      </c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6"/>
      <c r="AK208" s="246"/>
      <c r="AL208" s="246"/>
      <c r="AM208" s="246"/>
      <c r="AN208" s="246"/>
      <c r="AO208" s="246"/>
      <c r="AP208" s="246"/>
      <c r="AQ208" s="43"/>
      <c r="AR208" s="67" t="n">
        <f aca="false">IF(AR207=0,0,AR179)</f>
        <v>0</v>
      </c>
      <c r="AS208" s="67" t="n">
        <f aca="false">IF(AS207=0,0,AS179)</f>
        <v>0</v>
      </c>
      <c r="AT208" s="67" t="n">
        <f aca="false">IF(AT207=0,0,AT179)</f>
        <v>0</v>
      </c>
      <c r="AU208" s="67" t="n">
        <f aca="false">IF(AU207=0,0,AU179)</f>
        <v>0</v>
      </c>
      <c r="AV208" s="67" t="n">
        <f aca="false">IF(AV207=0,0,AV179)</f>
        <v>0</v>
      </c>
      <c r="AW208" s="67" t="n">
        <f aca="false">IF(AW207=0,0,AW179)</f>
        <v>0</v>
      </c>
      <c r="AX208" s="67" t="n">
        <f aca="false">IF(AX207=0,0,AX179)</f>
        <v>0</v>
      </c>
      <c r="AY208" s="67" t="n">
        <f aca="false">IF(AY207=0,0,AY179)</f>
        <v>0</v>
      </c>
      <c r="AZ208" s="67" t="n">
        <f aca="false">IF(AZ207=0,0,AZ179)</f>
        <v>0</v>
      </c>
      <c r="BA208" s="67" t="n">
        <f aca="false">IF(BA207=0,0,BA179)</f>
        <v>0</v>
      </c>
      <c r="BB208" s="67" t="n">
        <f aca="false">IF(BB207=0,0,BB179)</f>
        <v>0</v>
      </c>
      <c r="BC208" s="67" t="n">
        <f aca="false">IF(BC207=0,0,BC179)</f>
        <v>0</v>
      </c>
      <c r="BD208" s="67" t="n">
        <f aca="false">IF(BD207=0,0,BD179)</f>
        <v>0</v>
      </c>
      <c r="BE208" s="67" t="n">
        <f aca="false">IF(BE207=0,0,BE179)</f>
        <v>0</v>
      </c>
      <c r="BF208" s="67" t="n">
        <f aca="false">IF(BF207=0,0,BF179)</f>
        <v>0</v>
      </c>
      <c r="BG208" s="67" t="n">
        <f aca="false">IF(BG207=0,0,BG179)</f>
        <v>0</v>
      </c>
      <c r="BH208" s="67" t="n">
        <f aca="false">IF(BH207=0,0,BH179)</f>
        <v>0</v>
      </c>
      <c r="BI208" s="67" t="n">
        <f aca="false">IF(BI207=0,0,BI179)</f>
        <v>0</v>
      </c>
      <c r="BJ208" s="67" t="n">
        <f aca="false">IF(BJ207=0,0,BJ179)</f>
        <v>0</v>
      </c>
      <c r="BK208" s="67" t="n">
        <f aca="false">IF(BK207=0,0,BK179)</f>
        <v>0</v>
      </c>
      <c r="BL208" s="67" t="n">
        <f aca="false">IF(BL207=0,0,BL179)</f>
        <v>0</v>
      </c>
      <c r="BN208" s="224"/>
      <c r="BO208" s="224"/>
      <c r="BP208" s="224"/>
      <c r="BQ208" s="224"/>
      <c r="BR208" s="224"/>
      <c r="BS208" s="224"/>
      <c r="BT208" s="224"/>
      <c r="BU208" s="224"/>
      <c r="BV208" s="224"/>
      <c r="BW208" s="224"/>
      <c r="BX208" s="224"/>
      <c r="BY208" s="224"/>
      <c r="BZ208" s="224"/>
      <c r="CA208" s="224"/>
      <c r="CB208" s="224"/>
      <c r="CC208" s="224"/>
      <c r="CD208" s="224"/>
      <c r="CE208" s="224"/>
      <c r="CF208" s="224"/>
      <c r="CG208" s="224"/>
      <c r="CH208" s="224"/>
      <c r="CI208" s="224"/>
      <c r="CJ208" s="224"/>
      <c r="CK208" s="224"/>
      <c r="CL208" s="224"/>
      <c r="CM208" s="224"/>
      <c r="CN208" s="224"/>
      <c r="CO208" s="224"/>
      <c r="CP208" s="224"/>
      <c r="CQ208" s="224"/>
      <c r="CR208" s="224"/>
      <c r="CS208" s="224"/>
      <c r="CT208" s="224"/>
      <c r="CU208" s="224"/>
      <c r="CV208" s="224"/>
      <c r="CW208" s="224"/>
      <c r="CX208" s="224"/>
      <c r="CY208" s="224"/>
      <c r="CZ208" s="224"/>
      <c r="DA208" s="224"/>
      <c r="DB208" s="224"/>
      <c r="DC208" s="224"/>
      <c r="DD208" s="224"/>
      <c r="DE208" s="224"/>
      <c r="DF208" s="224"/>
      <c r="DG208" s="224"/>
      <c r="DH208" s="224"/>
      <c r="DI208" s="224"/>
      <c r="DJ208" s="224"/>
      <c r="DK208" s="224"/>
      <c r="DL208" s="224"/>
      <c r="DM208" s="224"/>
      <c r="DN208" s="224"/>
      <c r="DO208" s="224"/>
      <c r="DP208" s="224"/>
      <c r="DQ208" s="224"/>
      <c r="DR208" s="224"/>
      <c r="DS208" s="224"/>
      <c r="DT208" s="224"/>
      <c r="DU208" s="224"/>
      <c r="DV208" s="224"/>
      <c r="DW208" s="224"/>
      <c r="DX208" s="224"/>
      <c r="DY208" s="224"/>
    </row>
    <row r="209" s="245" customFormat="tru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6"/>
      <c r="M209" s="76"/>
      <c r="N209" s="76"/>
      <c r="O209" s="76"/>
      <c r="P209" s="76"/>
      <c r="Q209" s="76"/>
      <c r="R209" s="76"/>
      <c r="S209" s="76"/>
      <c r="T209" s="76"/>
      <c r="U209" s="246" t="s">
        <v>2552</v>
      </c>
      <c r="V209" s="244" t="str">
        <f aca="false">IF(V208=0,"",LOOKUP(SUM(AR208:BL208),AR179:BL179,AR178:BL178))</f>
        <v/>
      </c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6"/>
      <c r="AK209" s="246"/>
      <c r="AL209" s="246"/>
      <c r="AM209" s="246"/>
      <c r="AN209" s="246"/>
      <c r="AO209" s="246"/>
      <c r="AP209" s="246"/>
      <c r="AQ209" s="43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244"/>
      <c r="BN209" s="224"/>
      <c r="BO209" s="224"/>
      <c r="BP209" s="224"/>
      <c r="BQ209" s="224"/>
      <c r="BR209" s="224"/>
      <c r="BS209" s="224"/>
      <c r="BT209" s="224"/>
      <c r="BU209" s="224"/>
      <c r="BV209" s="224"/>
      <c r="BW209" s="224"/>
      <c r="BX209" s="224"/>
      <c r="BY209" s="224"/>
      <c r="BZ209" s="224"/>
      <c r="CA209" s="224"/>
      <c r="CB209" s="224"/>
      <c r="CC209" s="224"/>
      <c r="CD209" s="224"/>
      <c r="CE209" s="224"/>
      <c r="CF209" s="224"/>
      <c r="CG209" s="224"/>
      <c r="CH209" s="224"/>
      <c r="CI209" s="224"/>
      <c r="CJ209" s="224"/>
      <c r="CK209" s="224"/>
      <c r="CL209" s="224"/>
      <c r="CM209" s="224"/>
      <c r="CN209" s="224"/>
      <c r="CO209" s="224"/>
      <c r="CP209" s="224"/>
      <c r="CQ209" s="224"/>
      <c r="CR209" s="224"/>
      <c r="CS209" s="224"/>
      <c r="CT209" s="224"/>
      <c r="CU209" s="224"/>
      <c r="CV209" s="224"/>
      <c r="CW209" s="224"/>
      <c r="CX209" s="224"/>
      <c r="CY209" s="224"/>
      <c r="CZ209" s="224"/>
      <c r="DA209" s="224"/>
      <c r="DB209" s="224"/>
      <c r="DC209" s="224"/>
      <c r="DD209" s="224"/>
      <c r="DE209" s="224"/>
      <c r="DF209" s="224"/>
      <c r="DG209" s="224"/>
      <c r="DH209" s="224"/>
      <c r="DI209" s="224"/>
      <c r="DJ209" s="224"/>
      <c r="DK209" s="224"/>
      <c r="DL209" s="224"/>
      <c r="DM209" s="224"/>
      <c r="DN209" s="224"/>
      <c r="DO209" s="224"/>
      <c r="DP209" s="224"/>
      <c r="DQ209" s="224"/>
      <c r="DR209" s="224"/>
      <c r="DS209" s="224"/>
      <c r="DT209" s="224"/>
      <c r="DU209" s="224"/>
      <c r="DV209" s="224"/>
      <c r="DW209" s="224"/>
      <c r="DX209" s="224"/>
      <c r="DY209" s="224"/>
    </row>
    <row r="210" s="245" customFormat="tru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6"/>
      <c r="M210" s="76"/>
      <c r="N210" s="76"/>
      <c r="O210" s="76"/>
      <c r="P210" s="76"/>
      <c r="Q210" s="76"/>
      <c r="R210" s="76"/>
      <c r="S210" s="76"/>
      <c r="T210" s="7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6"/>
      <c r="AK210" s="246"/>
      <c r="AL210" s="246"/>
      <c r="AM210" s="246"/>
      <c r="AN210" s="246"/>
      <c r="AO210" s="246"/>
      <c r="AP210" s="246"/>
      <c r="AQ210" s="43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244"/>
      <c r="BN210" s="224"/>
      <c r="BO210" s="224"/>
      <c r="BP210" s="224"/>
      <c r="BQ210" s="224"/>
      <c r="BR210" s="224"/>
      <c r="BS210" s="224"/>
      <c r="BT210" s="224"/>
      <c r="BU210" s="224"/>
      <c r="BV210" s="224"/>
      <c r="BW210" s="224"/>
      <c r="BX210" s="224"/>
      <c r="BY210" s="224"/>
      <c r="BZ210" s="224"/>
      <c r="CA210" s="224"/>
      <c r="CB210" s="224"/>
      <c r="CC210" s="224"/>
      <c r="CD210" s="224"/>
      <c r="CE210" s="224"/>
      <c r="CF210" s="224"/>
      <c r="CG210" s="224"/>
      <c r="CH210" s="224"/>
      <c r="CI210" s="224"/>
      <c r="CJ210" s="224"/>
      <c r="CK210" s="224"/>
      <c r="CL210" s="224"/>
      <c r="CM210" s="224"/>
      <c r="CN210" s="224"/>
      <c r="CO210" s="224"/>
      <c r="CP210" s="224"/>
      <c r="CQ210" s="224"/>
      <c r="CR210" s="224"/>
      <c r="CS210" s="224"/>
      <c r="CT210" s="224"/>
      <c r="CU210" s="224"/>
      <c r="CV210" s="224"/>
      <c r="CW210" s="224"/>
      <c r="CX210" s="224"/>
      <c r="CY210" s="224"/>
      <c r="CZ210" s="224"/>
      <c r="DA210" s="224"/>
      <c r="DB210" s="224"/>
      <c r="DC210" s="224"/>
      <c r="DD210" s="224"/>
      <c r="DE210" s="224"/>
      <c r="DF210" s="224"/>
      <c r="DG210" s="224"/>
      <c r="DH210" s="224"/>
      <c r="DI210" s="224"/>
      <c r="DJ210" s="224"/>
      <c r="DK210" s="224"/>
      <c r="DL210" s="224"/>
      <c r="DM210" s="224"/>
      <c r="DN210" s="224"/>
      <c r="DO210" s="224"/>
      <c r="DP210" s="224"/>
      <c r="DQ210" s="224"/>
      <c r="DR210" s="224"/>
      <c r="DS210" s="224"/>
      <c r="DT210" s="224"/>
      <c r="DU210" s="224"/>
      <c r="DV210" s="224"/>
      <c r="DW210" s="224"/>
      <c r="DX210" s="224"/>
      <c r="DY210" s="224"/>
    </row>
    <row r="211" customFormat="false" ht="12.75" hidden="false" customHeight="false" outlineLevel="0" collapsed="false">
      <c r="U211" s="244" t="s">
        <v>2553</v>
      </c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  <c r="AJ211" s="224"/>
      <c r="AK211" s="224"/>
      <c r="AL211" s="224"/>
      <c r="AM211" s="224"/>
      <c r="AN211" s="224"/>
      <c r="AO211" s="224"/>
      <c r="AP211" s="224"/>
      <c r="AQ211" s="224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 t="str">
        <f aca="false">IF(AND(BI$181=1,AM211&gt;0),AM211,"")</f>
        <v/>
      </c>
      <c r="BJ211" s="67" t="str">
        <f aca="false">IF(AND(BJ$181=1,AN211&gt;0),AN211,"")</f>
        <v/>
      </c>
      <c r="BK211" s="67" t="str">
        <f aca="false">IF(AND(BK$181=1,AO211&gt;0),AO211,"")</f>
        <v/>
      </c>
      <c r="BL211" s="67" t="str">
        <f aca="false">IF(AND(BL$181=1,AP211&gt;0),AP211,"")</f>
        <v/>
      </c>
      <c r="BM211" s="244"/>
      <c r="BN211" s="224"/>
      <c r="BO211" s="224"/>
      <c r="BP211" s="224"/>
    </row>
    <row r="212" customFormat="false" ht="65.25" hidden="false" customHeight="false" outlineLevel="0" collapsed="false">
      <c r="U212" s="230" t="s">
        <v>2535</v>
      </c>
      <c r="V212" s="231" t="s">
        <v>24</v>
      </c>
      <c r="W212" s="231" t="s">
        <v>8</v>
      </c>
      <c r="X212" s="231" t="s">
        <v>9</v>
      </c>
      <c r="Y212" s="231" t="s">
        <v>10</v>
      </c>
      <c r="Z212" s="231" t="s">
        <v>11</v>
      </c>
      <c r="AA212" s="232" t="s">
        <v>25</v>
      </c>
      <c r="AB212" s="232" t="s">
        <v>12</v>
      </c>
      <c r="AC212" s="232" t="s">
        <v>13</v>
      </c>
      <c r="AD212" s="232" t="s">
        <v>26</v>
      </c>
      <c r="AE212" s="232" t="s">
        <v>14</v>
      </c>
      <c r="AF212" s="232" t="s">
        <v>27</v>
      </c>
      <c r="AG212" s="232" t="s">
        <v>15</v>
      </c>
      <c r="AH212" s="232" t="s">
        <v>16</v>
      </c>
      <c r="AI212" s="232" t="s">
        <v>17</v>
      </c>
      <c r="AJ212" s="232" t="s">
        <v>18</v>
      </c>
      <c r="AK212" s="231" t="s">
        <v>28</v>
      </c>
      <c r="AL212" s="231" t="s">
        <v>19</v>
      </c>
      <c r="AM212" s="231" t="s">
        <v>20</v>
      </c>
      <c r="AN212" s="231" t="s">
        <v>21</v>
      </c>
      <c r="AO212" s="231" t="s">
        <v>22</v>
      </c>
      <c r="AP212" s="231" t="s">
        <v>23</v>
      </c>
      <c r="AR212" s="234" t="str">
        <f aca="false">V212</f>
        <v>DP030D22RU</v>
      </c>
      <c r="AS212" s="234" t="str">
        <f aca="false">W212</f>
        <v>DP035D22R0</v>
      </c>
      <c r="AT212" s="234" t="str">
        <f aca="false">X212</f>
        <v>DP045D22R0</v>
      </c>
      <c r="AU212" s="234" t="str">
        <f aca="false">Y212</f>
        <v>DP060D22R0</v>
      </c>
      <c r="AV212" s="234" t="str">
        <f aca="false">Z212</f>
        <v>DP085D22R0</v>
      </c>
      <c r="AW212" s="234" t="str">
        <f aca="false">AA212</f>
        <v>DP030D30RU</v>
      </c>
      <c r="AX212" s="234" t="str">
        <f aca="false">AB212</f>
        <v>DP035D30R0</v>
      </c>
      <c r="AY212" s="234" t="str">
        <f aca="false">AC212</f>
        <v>DP045D30R0</v>
      </c>
      <c r="AZ212" s="234" t="str">
        <f aca="false">AD212</f>
        <v>DP045D30RU</v>
      </c>
      <c r="BA212" s="234" t="str">
        <f aca="false">AE212</f>
        <v>DP060D30R0</v>
      </c>
      <c r="BB212" s="234" t="str">
        <f aca="false">AF212</f>
        <v>DP060D30RU</v>
      </c>
      <c r="BC212" s="234" t="str">
        <f aca="false">AG212</f>
        <v>DP085D30R0</v>
      </c>
      <c r="BD212" s="234" t="str">
        <f aca="false">AH212</f>
        <v>DP105D30R0</v>
      </c>
      <c r="BE212" s="234" t="str">
        <f aca="false">AI212</f>
        <v>DP125D30R0</v>
      </c>
      <c r="BF212" s="234" t="str">
        <f aca="false">AJ212</f>
        <v>DP165D30R0</v>
      </c>
      <c r="BG212" s="234" t="str">
        <f aca="false">AK212</f>
        <v>DP060D40RU</v>
      </c>
      <c r="BH212" s="234" t="str">
        <f aca="false">AL212</f>
        <v>DP085D40R0</v>
      </c>
      <c r="BI212" s="234" t="str">
        <f aca="false">AM212</f>
        <v>DP105D40R0</v>
      </c>
      <c r="BJ212" s="234" t="str">
        <f aca="false">AN212</f>
        <v>DP125D40R0</v>
      </c>
      <c r="BK212" s="234" t="str">
        <f aca="false">AO212</f>
        <v>DP165D40R0</v>
      </c>
      <c r="BL212" s="234" t="str">
        <f aca="false">AP212</f>
        <v>DP205D40R0</v>
      </c>
      <c r="BM212" s="244"/>
    </row>
    <row r="213" customFormat="false" ht="12.75" hidden="false" customHeight="false" outlineLevel="0" collapsed="false">
      <c r="O213" s="247"/>
      <c r="P213" s="247"/>
      <c r="Q213" s="247"/>
      <c r="R213" s="247"/>
      <c r="S213" s="247"/>
      <c r="T213" s="247"/>
      <c r="U213" s="235" t="s">
        <v>2537</v>
      </c>
      <c r="V213" s="236" t="n">
        <v>22</v>
      </c>
      <c r="W213" s="236" t="n">
        <v>22</v>
      </c>
      <c r="X213" s="236" t="n">
        <v>22</v>
      </c>
      <c r="Y213" s="236" t="n">
        <v>22</v>
      </c>
      <c r="Z213" s="236" t="n">
        <v>22</v>
      </c>
      <c r="AA213" s="240" t="n">
        <v>30</v>
      </c>
      <c r="AB213" s="240" t="n">
        <v>30</v>
      </c>
      <c r="AC213" s="240" t="n">
        <v>30</v>
      </c>
      <c r="AD213" s="240" t="n">
        <v>30</v>
      </c>
      <c r="AE213" s="240" t="n">
        <v>30</v>
      </c>
      <c r="AF213" s="240" t="n">
        <v>30</v>
      </c>
      <c r="AG213" s="240" t="n">
        <v>30</v>
      </c>
      <c r="AH213" s="240" t="n">
        <v>30</v>
      </c>
      <c r="AI213" s="240" t="n">
        <v>30</v>
      </c>
      <c r="AJ213" s="240" t="n">
        <v>30</v>
      </c>
      <c r="AK213" s="236" t="n">
        <v>40</v>
      </c>
      <c r="AL213" s="236" t="n">
        <v>40</v>
      </c>
      <c r="AM213" s="236" t="n">
        <v>40</v>
      </c>
      <c r="AN213" s="236" t="n">
        <v>40</v>
      </c>
      <c r="AO213" s="236" t="n">
        <v>40</v>
      </c>
      <c r="AP213" s="236" t="n">
        <v>40</v>
      </c>
      <c r="AR213" s="67" t="n">
        <v>1</v>
      </c>
      <c r="AS213" s="67" t="n">
        <f aca="false">AR213+1</f>
        <v>2</v>
      </c>
      <c r="AT213" s="67" t="n">
        <f aca="false">AS213+1</f>
        <v>3</v>
      </c>
      <c r="AU213" s="67" t="n">
        <f aca="false">AT213+1</f>
        <v>4</v>
      </c>
      <c r="AV213" s="67" t="n">
        <f aca="false">AU213+1</f>
        <v>5</v>
      </c>
      <c r="AW213" s="67" t="n">
        <f aca="false">AV213+1</f>
        <v>6</v>
      </c>
      <c r="AX213" s="67" t="n">
        <f aca="false">AW213+1</f>
        <v>7</v>
      </c>
      <c r="AY213" s="67" t="n">
        <f aca="false">AX213+1</f>
        <v>8</v>
      </c>
      <c r="AZ213" s="67" t="n">
        <f aca="false">AY213+1</f>
        <v>9</v>
      </c>
      <c r="BA213" s="67" t="n">
        <f aca="false">AZ213+1</f>
        <v>10</v>
      </c>
      <c r="BB213" s="67" t="n">
        <f aca="false">BA213+1</f>
        <v>11</v>
      </c>
      <c r="BC213" s="67" t="n">
        <f aca="false">BB213+1</f>
        <v>12</v>
      </c>
      <c r="BD213" s="67" t="n">
        <f aca="false">BC213+1</f>
        <v>13</v>
      </c>
      <c r="BE213" s="67" t="n">
        <f aca="false">BD213+1</f>
        <v>14</v>
      </c>
      <c r="BF213" s="67" t="n">
        <f aca="false">BE213+1</f>
        <v>15</v>
      </c>
      <c r="BG213" s="67" t="n">
        <f aca="false">BF213+1</f>
        <v>16</v>
      </c>
      <c r="BH213" s="67" t="n">
        <f aca="false">BG213+1</f>
        <v>17</v>
      </c>
      <c r="BI213" s="67" t="n">
        <f aca="false">BH213+1</f>
        <v>18</v>
      </c>
      <c r="BJ213" s="67" t="n">
        <f aca="false">BI213+1</f>
        <v>19</v>
      </c>
      <c r="BK213" s="67" t="n">
        <f aca="false">BJ213+1</f>
        <v>20</v>
      </c>
      <c r="BL213" s="67" t="n">
        <f aca="false">BK213+1</f>
        <v>21</v>
      </c>
      <c r="BM213" s="244"/>
    </row>
    <row r="214" customFormat="false" ht="12.75" hidden="false" customHeight="false" outlineLevel="0" collapsed="false">
      <c r="O214" s="247"/>
      <c r="P214" s="247"/>
      <c r="Q214" s="247"/>
      <c r="R214" s="247"/>
      <c r="S214" s="247"/>
      <c r="T214" s="247"/>
      <c r="U214" s="235" t="s">
        <v>2538</v>
      </c>
      <c r="V214" s="236" t="n">
        <v>35</v>
      </c>
      <c r="W214" s="236"/>
      <c r="X214" s="236"/>
      <c r="Y214" s="236"/>
      <c r="Z214" s="236"/>
      <c r="AA214" s="237" t="n">
        <v>45</v>
      </c>
      <c r="AB214" s="238"/>
      <c r="AC214" s="238"/>
      <c r="AD214" s="238"/>
      <c r="AE214" s="238"/>
      <c r="AF214" s="238"/>
      <c r="AG214" s="238"/>
      <c r="AH214" s="238"/>
      <c r="AI214" s="238"/>
      <c r="AJ214" s="239"/>
      <c r="AK214" s="236" t="n">
        <v>60</v>
      </c>
      <c r="AL214" s="236"/>
      <c r="AM214" s="236"/>
      <c r="AN214" s="236"/>
      <c r="AO214" s="236"/>
      <c r="AP214" s="236"/>
      <c r="AR214" s="67" t="n">
        <f aca="false">V213</f>
        <v>22</v>
      </c>
      <c r="AS214" s="67" t="n">
        <f aca="false">W213</f>
        <v>22</v>
      </c>
      <c r="AT214" s="67" t="n">
        <f aca="false">X213</f>
        <v>22</v>
      </c>
      <c r="AU214" s="67" t="n">
        <f aca="false">Y213</f>
        <v>22</v>
      </c>
      <c r="AV214" s="67" t="n">
        <f aca="false">Z213</f>
        <v>22</v>
      </c>
      <c r="AW214" s="67" t="n">
        <f aca="false">AA213</f>
        <v>30</v>
      </c>
      <c r="AX214" s="67" t="n">
        <f aca="false">AB213</f>
        <v>30</v>
      </c>
      <c r="AY214" s="67" t="n">
        <f aca="false">AC213</f>
        <v>30</v>
      </c>
      <c r="AZ214" s="67" t="n">
        <f aca="false">AD213</f>
        <v>30</v>
      </c>
      <c r="BA214" s="67" t="n">
        <f aca="false">AE213</f>
        <v>30</v>
      </c>
      <c r="BB214" s="67" t="n">
        <f aca="false">AF213</f>
        <v>30</v>
      </c>
      <c r="BC214" s="67" t="n">
        <f aca="false">AG213</f>
        <v>30</v>
      </c>
      <c r="BD214" s="67" t="n">
        <f aca="false">AH213</f>
        <v>30</v>
      </c>
      <c r="BE214" s="67" t="n">
        <f aca="false">AI213</f>
        <v>30</v>
      </c>
      <c r="BF214" s="67" t="n">
        <f aca="false">AJ213</f>
        <v>30</v>
      </c>
      <c r="BG214" s="67" t="n">
        <f aca="false">AK213</f>
        <v>40</v>
      </c>
      <c r="BH214" s="67" t="n">
        <f aca="false">AL213</f>
        <v>40</v>
      </c>
      <c r="BI214" s="67" t="n">
        <f aca="false">AM213</f>
        <v>40</v>
      </c>
      <c r="BJ214" s="67" t="n">
        <f aca="false">AN213</f>
        <v>40</v>
      </c>
      <c r="BK214" s="67" t="n">
        <f aca="false">AO213</f>
        <v>40</v>
      </c>
      <c r="BL214" s="67" t="n">
        <f aca="false">AP213</f>
        <v>40</v>
      </c>
      <c r="BM214" s="244"/>
    </row>
    <row r="215" customFormat="false" ht="12.75" hidden="false" customHeight="false" outlineLevel="0" collapsed="false">
      <c r="O215" s="247"/>
      <c r="P215" s="247"/>
      <c r="Q215" s="247"/>
      <c r="R215" s="247"/>
      <c r="S215" s="247"/>
      <c r="T215" s="247"/>
      <c r="U215" s="235" t="s">
        <v>2539</v>
      </c>
      <c r="V215" s="236" t="n">
        <v>300</v>
      </c>
      <c r="W215" s="236" t="n">
        <v>350</v>
      </c>
      <c r="X215" s="236" t="n">
        <v>450</v>
      </c>
      <c r="Y215" s="236" t="n">
        <v>600</v>
      </c>
      <c r="Z215" s="236" t="n">
        <v>850</v>
      </c>
      <c r="AA215" s="240" t="n">
        <v>300</v>
      </c>
      <c r="AB215" s="240" t="n">
        <v>350</v>
      </c>
      <c r="AC215" s="240" t="n">
        <v>450</v>
      </c>
      <c r="AD215" s="240" t="n">
        <v>450</v>
      </c>
      <c r="AE215" s="240" t="n">
        <v>600</v>
      </c>
      <c r="AF215" s="240" t="n">
        <v>600</v>
      </c>
      <c r="AG215" s="240" t="n">
        <v>850</v>
      </c>
      <c r="AH215" s="240" t="n">
        <v>1050</v>
      </c>
      <c r="AI215" s="240" t="n">
        <v>1250</v>
      </c>
      <c r="AJ215" s="240" t="n">
        <v>1650</v>
      </c>
      <c r="AK215" s="236" t="n">
        <v>600</v>
      </c>
      <c r="AL215" s="236" t="n">
        <v>850</v>
      </c>
      <c r="AM215" s="236" t="n">
        <v>1050</v>
      </c>
      <c r="AN215" s="236" t="n">
        <v>1250</v>
      </c>
      <c r="AO215" s="236" t="n">
        <v>1650</v>
      </c>
      <c r="AP215" s="236" t="n">
        <v>2050</v>
      </c>
      <c r="AR215" s="241" t="n">
        <f aca="false">AR181</f>
        <v>1</v>
      </c>
      <c r="AS215" s="241" t="n">
        <f aca="false">AS181</f>
        <v>1</v>
      </c>
      <c r="AT215" s="241" t="n">
        <f aca="false">AT181</f>
        <v>1</v>
      </c>
      <c r="AU215" s="241" t="n">
        <f aca="false">AU181</f>
        <v>1</v>
      </c>
      <c r="AV215" s="241" t="n">
        <f aca="false">AV181</f>
        <v>1</v>
      </c>
      <c r="AW215" s="241" t="n">
        <f aca="false">AW181</f>
        <v>1</v>
      </c>
      <c r="AX215" s="241" t="n">
        <f aca="false">AX181</f>
        <v>1</v>
      </c>
      <c r="AY215" s="241" t="n">
        <f aca="false">AY181</f>
        <v>1</v>
      </c>
      <c r="AZ215" s="241" t="n">
        <f aca="false">AZ181</f>
        <v>1</v>
      </c>
      <c r="BA215" s="241" t="n">
        <f aca="false">BA181</f>
        <v>1</v>
      </c>
      <c r="BB215" s="241" t="n">
        <f aca="false">BB181</f>
        <v>1</v>
      </c>
      <c r="BC215" s="241" t="n">
        <f aca="false">BC181</f>
        <v>1</v>
      </c>
      <c r="BD215" s="241" t="n">
        <f aca="false">BD181</f>
        <v>1</v>
      </c>
      <c r="BE215" s="241" t="n">
        <f aca="false">BE181</f>
        <v>0</v>
      </c>
      <c r="BF215" s="241" t="n">
        <f aca="false">BF181</f>
        <v>0</v>
      </c>
      <c r="BG215" s="241" t="n">
        <f aca="false">BG181</f>
        <v>1</v>
      </c>
      <c r="BH215" s="241" t="n">
        <f aca="false">BH181</f>
        <v>1</v>
      </c>
      <c r="BI215" s="241" t="n">
        <f aca="false">BI181</f>
        <v>1</v>
      </c>
      <c r="BJ215" s="241" t="n">
        <f aca="false">BJ181</f>
        <v>0</v>
      </c>
      <c r="BK215" s="241" t="n">
        <f aca="false">BK181</f>
        <v>0</v>
      </c>
      <c r="BL215" s="241" t="n">
        <f aca="false">BL181</f>
        <v>0</v>
      </c>
      <c r="BM215" s="244"/>
    </row>
    <row r="216" customFormat="false" ht="12.75" hidden="false" customHeight="false" outlineLevel="0" collapsed="false">
      <c r="O216" s="247"/>
      <c r="P216" s="247"/>
      <c r="Q216" s="247"/>
      <c r="R216" s="247"/>
      <c r="S216" s="247"/>
      <c r="T216" s="247"/>
      <c r="U216" s="235" t="s">
        <v>2375</v>
      </c>
      <c r="V216" s="242"/>
      <c r="W216" s="242"/>
      <c r="X216" s="242"/>
      <c r="Y216" s="242"/>
      <c r="Z216" s="242"/>
      <c r="AA216" s="235"/>
      <c r="AB216" s="235"/>
      <c r="AC216" s="235"/>
      <c r="AD216" s="235"/>
      <c r="AE216" s="235"/>
      <c r="AF216" s="235"/>
      <c r="AG216" s="235"/>
      <c r="AH216" s="235"/>
      <c r="AI216" s="235"/>
      <c r="AJ216" s="235"/>
      <c r="AK216" s="242"/>
      <c r="AL216" s="242"/>
      <c r="AM216" s="242"/>
      <c r="AN216" s="242"/>
      <c r="AO216" s="242"/>
      <c r="AP216" s="242"/>
      <c r="AQ216" s="43" t="n">
        <f aca="false">IF(U216=$V$176,1,0)</f>
        <v>0</v>
      </c>
      <c r="AR216" s="243" t="str">
        <f aca="false">IF($AQ216=0,"",IF(AND(AR$215=1,V216&gt;0),V216,""))</f>
        <v/>
      </c>
      <c r="AS216" s="243" t="str">
        <f aca="false">IF($AQ216=0,"",IF(AND(AS$215=1,W216&gt;0),W216,""))</f>
        <v/>
      </c>
      <c r="AT216" s="243" t="str">
        <f aca="false">IF($AQ216=0,"",IF(AND(AT$215=1,X216&gt;0),X216,""))</f>
        <v/>
      </c>
      <c r="AU216" s="243" t="str">
        <f aca="false">IF($AQ216=0,"",IF(AND(AU$215=1,Y216&gt;0),Y216,""))</f>
        <v/>
      </c>
      <c r="AV216" s="243" t="str">
        <f aca="false">IF($AQ216=0,"",IF(AND(AV$215=1,Z216&gt;0),Z216,""))</f>
        <v/>
      </c>
      <c r="AW216" s="243" t="str">
        <f aca="false">IF($AQ216=0,"",IF(AND(AW$215=1,AA216&gt;0),AA216,""))</f>
        <v/>
      </c>
      <c r="AX216" s="243" t="str">
        <f aca="false">IF($AQ216=0,"",IF(AND(AX$215=1,AB216&gt;0),AB216,""))</f>
        <v/>
      </c>
      <c r="AY216" s="243" t="str">
        <f aca="false">IF($AQ216=0,"",IF(AND(AY$215=1,AC216&gt;0),AC216,""))</f>
        <v/>
      </c>
      <c r="AZ216" s="243" t="str">
        <f aca="false">IF($AQ216=0,"",IF(AND(AZ$215=1,AD216&gt;0),AD216,""))</f>
        <v/>
      </c>
      <c r="BA216" s="243" t="str">
        <f aca="false">IF($AQ216=0,"",IF(AND(BA$215=1,AE216&gt;0),AE216,""))</f>
        <v/>
      </c>
      <c r="BB216" s="243" t="str">
        <f aca="false">IF($AQ216=0,"",IF(AND(BB$215=1,AF216&gt;0),AF216,""))</f>
        <v/>
      </c>
      <c r="BC216" s="243" t="str">
        <f aca="false">IF($AQ216=0,"",IF(AND(BC$215=1,AG216&gt;0),AG216,""))</f>
        <v/>
      </c>
      <c r="BD216" s="243" t="str">
        <f aca="false">IF($AQ216=0,"",IF(AND(BD$215=1,AH216&gt;0),AH216,""))</f>
        <v/>
      </c>
      <c r="BE216" s="243" t="str">
        <f aca="false">IF($AQ216=0,"",IF(AND(BE$215=1,AI216&gt;0),AI216,""))</f>
        <v/>
      </c>
      <c r="BF216" s="243" t="str">
        <f aca="false">IF($AQ216=0,"",IF(AND(BF$215=1,AJ216&gt;0),AJ216,""))</f>
        <v/>
      </c>
      <c r="BG216" s="243" t="str">
        <f aca="false">IF($AQ216=0,"",IF(AND(BG$215=1,AK216&gt;0),AK216,""))</f>
        <v/>
      </c>
      <c r="BH216" s="243" t="str">
        <f aca="false">IF($AQ216=0,"",IF(AND(BH$215=1,AL216&gt;0),AL216,""))</f>
        <v/>
      </c>
      <c r="BI216" s="243" t="str">
        <f aca="false">IF($AQ216=0,"",IF(AND(BI$215=1,AM216&gt;0),AM216,""))</f>
        <v/>
      </c>
      <c r="BJ216" s="243" t="str">
        <f aca="false">IF($AQ216=0,"",IF(AND(BJ$215=1,AN216&gt;0),AN216,""))</f>
        <v/>
      </c>
      <c r="BK216" s="243" t="str">
        <f aca="false">IF($AQ216=0,"",IF(AND(BK$215=1,AO216&gt;0),AO216,""))</f>
        <v/>
      </c>
      <c r="BL216" s="243" t="str">
        <f aca="false">IF($AQ216=0,"",IF(AND(BL$215=1,AP216&gt;0),AP216,""))</f>
        <v/>
      </c>
      <c r="BM216" s="244"/>
    </row>
    <row r="217" customFormat="false" ht="12.75" hidden="false" customHeight="false" outlineLevel="0" collapsed="false">
      <c r="O217" s="247"/>
      <c r="P217" s="247"/>
      <c r="Q217" s="247"/>
      <c r="R217" s="247"/>
      <c r="S217" s="247"/>
      <c r="T217" s="247"/>
      <c r="U217" s="235" t="s">
        <v>2376</v>
      </c>
      <c r="V217" s="242"/>
      <c r="W217" s="242"/>
      <c r="X217" s="242"/>
      <c r="Y217" s="242"/>
      <c r="Z217" s="242"/>
      <c r="AA217" s="235"/>
      <c r="AB217" s="235"/>
      <c r="AC217" s="235"/>
      <c r="AD217" s="235"/>
      <c r="AE217" s="235"/>
      <c r="AF217" s="235"/>
      <c r="AG217" s="235"/>
      <c r="AH217" s="235"/>
      <c r="AI217" s="235"/>
      <c r="AJ217" s="235"/>
      <c r="AK217" s="242"/>
      <c r="AL217" s="242"/>
      <c r="AM217" s="242"/>
      <c r="AN217" s="242"/>
      <c r="AO217" s="242"/>
      <c r="AP217" s="242"/>
      <c r="AQ217" s="43" t="n">
        <f aca="false">IF(U217=$V$176,1,0)</f>
        <v>0</v>
      </c>
      <c r="AR217" s="243" t="str">
        <f aca="false">IF($AQ217=0,"",IF(AND(AR$215=1,V217&gt;0),V217,""))</f>
        <v/>
      </c>
      <c r="AS217" s="243" t="str">
        <f aca="false">IF($AQ217=0,"",IF(AND(AS$215=1,W217&gt;0),W217,""))</f>
        <v/>
      </c>
      <c r="AT217" s="243" t="str">
        <f aca="false">IF($AQ217=0,"",IF(AND(AT$215=1,X217&gt;0),X217,""))</f>
        <v/>
      </c>
      <c r="AU217" s="243" t="str">
        <f aca="false">IF($AQ217=0,"",IF(AND(AU$215=1,Y217&gt;0),Y217,""))</f>
        <v/>
      </c>
      <c r="AV217" s="243" t="str">
        <f aca="false">IF($AQ217=0,"",IF(AND(AV$215=1,Z217&gt;0),Z217,""))</f>
        <v/>
      </c>
      <c r="AW217" s="243" t="str">
        <f aca="false">IF($AQ217=0,"",IF(AND(AW$215=1,AA217&gt;0),AA217,""))</f>
        <v/>
      </c>
      <c r="AX217" s="243" t="str">
        <f aca="false">IF($AQ217=0,"",IF(AND(AX$215=1,AB217&gt;0),AB217,""))</f>
        <v/>
      </c>
      <c r="AY217" s="243" t="str">
        <f aca="false">IF($AQ217=0,"",IF(AND(AY$215=1,AC217&gt;0),AC217,""))</f>
        <v/>
      </c>
      <c r="AZ217" s="243" t="str">
        <f aca="false">IF($AQ217=0,"",IF(AND(AZ$215=1,AD217&gt;0),AD217,""))</f>
        <v/>
      </c>
      <c r="BA217" s="243" t="str">
        <f aca="false">IF($AQ217=0,"",IF(AND(BA$215=1,AE217&gt;0),AE217,""))</f>
        <v/>
      </c>
      <c r="BB217" s="243" t="str">
        <f aca="false">IF($AQ217=0,"",IF(AND(BB$215=1,AF217&gt;0),AF217,""))</f>
        <v/>
      </c>
      <c r="BC217" s="243" t="str">
        <f aca="false">IF($AQ217=0,"",IF(AND(BC$215=1,AG217&gt;0),AG217,""))</f>
        <v/>
      </c>
      <c r="BD217" s="243" t="str">
        <f aca="false">IF($AQ217=0,"",IF(AND(BD$215=1,AH217&gt;0),AH217,""))</f>
        <v/>
      </c>
      <c r="BE217" s="243" t="str">
        <f aca="false">IF($AQ217=0,"",IF(AND(BE$215=1,AI217&gt;0),AI217,""))</f>
        <v/>
      </c>
      <c r="BF217" s="243" t="str">
        <f aca="false">IF($AQ217=0,"",IF(AND(BF$215=1,AJ217&gt;0),AJ217,""))</f>
        <v/>
      </c>
      <c r="BG217" s="243" t="str">
        <f aca="false">IF($AQ217=0,"",IF(AND(BG$215=1,AK217&gt;0),AK217,""))</f>
        <v/>
      </c>
      <c r="BH217" s="243" t="str">
        <f aca="false">IF($AQ217=0,"",IF(AND(BH$215=1,AL217&gt;0),AL217,""))</f>
        <v/>
      </c>
      <c r="BI217" s="243" t="str">
        <f aca="false">IF($AQ217=0,"",IF(AND(BI$215=1,AM217&gt;0),AM217,""))</f>
        <v/>
      </c>
      <c r="BJ217" s="243" t="str">
        <f aca="false">IF($AQ217=0,"",IF(AND(BJ$215=1,AN217&gt;0),AN217,""))</f>
        <v/>
      </c>
      <c r="BK217" s="243" t="str">
        <f aca="false">IF($AQ217=0,"",IF(AND(BK$215=1,AO217&gt;0),AO217,""))</f>
        <v/>
      </c>
      <c r="BL217" s="243" t="str">
        <f aca="false">IF($AQ217=0,"",IF(AND(BL$215=1,AP217&gt;0),AP217,""))</f>
        <v/>
      </c>
      <c r="BM217" s="244"/>
    </row>
    <row r="218" customFormat="false" ht="12.75" hidden="false" customHeight="false" outlineLevel="0" collapsed="false">
      <c r="A218" s="248"/>
      <c r="L218" s="247"/>
      <c r="M218" s="247"/>
      <c r="N218" s="247"/>
      <c r="U218" s="235" t="s">
        <v>2377</v>
      </c>
      <c r="V218" s="242"/>
      <c r="W218" s="242"/>
      <c r="X218" s="242"/>
      <c r="Y218" s="242"/>
      <c r="Z218" s="242"/>
      <c r="AA218" s="235"/>
      <c r="AB218" s="235"/>
      <c r="AC218" s="235"/>
      <c r="AD218" s="235"/>
      <c r="AE218" s="235"/>
      <c r="AF218" s="235"/>
      <c r="AG218" s="235"/>
      <c r="AH218" s="235"/>
      <c r="AI218" s="235"/>
      <c r="AJ218" s="235"/>
      <c r="AK218" s="242"/>
      <c r="AL218" s="242"/>
      <c r="AM218" s="242"/>
      <c r="AN218" s="242"/>
      <c r="AO218" s="242"/>
      <c r="AP218" s="242"/>
      <c r="AQ218" s="43" t="n">
        <f aca="false">IF(U218=$V$176,1,0)</f>
        <v>0</v>
      </c>
      <c r="AR218" s="243" t="str">
        <f aca="false">IF($AQ218=0,"",IF(AND(AR$215=1,V218&gt;0),V218,""))</f>
        <v/>
      </c>
      <c r="AS218" s="243" t="str">
        <f aca="false">IF($AQ218=0,"",IF(AND(AS$215=1,W218&gt;0),W218,""))</f>
        <v/>
      </c>
      <c r="AT218" s="243" t="str">
        <f aca="false">IF($AQ218=0,"",IF(AND(AT$215=1,X218&gt;0),X218,""))</f>
        <v/>
      </c>
      <c r="AU218" s="243" t="str">
        <f aca="false">IF($AQ218=0,"",IF(AND(AU$215=1,Y218&gt;0),Y218,""))</f>
        <v/>
      </c>
      <c r="AV218" s="243" t="str">
        <f aca="false">IF($AQ218=0,"",IF(AND(AV$215=1,Z218&gt;0),Z218,""))</f>
        <v/>
      </c>
      <c r="AW218" s="243" t="str">
        <f aca="false">IF($AQ218=0,"",IF(AND(AW$215=1,AA218&gt;0),AA218,""))</f>
        <v/>
      </c>
      <c r="AX218" s="243" t="str">
        <f aca="false">IF($AQ218=0,"",IF(AND(AX$215=1,AB218&gt;0),AB218,""))</f>
        <v/>
      </c>
      <c r="AY218" s="243" t="str">
        <f aca="false">IF($AQ218=0,"",IF(AND(AY$215=1,AC218&gt;0),AC218,""))</f>
        <v/>
      </c>
      <c r="AZ218" s="243" t="str">
        <f aca="false">IF($AQ218=0,"",IF(AND(AZ$215=1,AD218&gt;0),AD218,""))</f>
        <v/>
      </c>
      <c r="BA218" s="243" t="str">
        <f aca="false">IF($AQ218=0,"",IF(AND(BA$215=1,AE218&gt;0),AE218,""))</f>
        <v/>
      </c>
      <c r="BB218" s="243" t="str">
        <f aca="false">IF($AQ218=0,"",IF(AND(BB$215=1,AF218&gt;0),AF218,""))</f>
        <v/>
      </c>
      <c r="BC218" s="243" t="str">
        <f aca="false">IF($AQ218=0,"",IF(AND(BC$215=1,AG218&gt;0),AG218,""))</f>
        <v/>
      </c>
      <c r="BD218" s="243" t="str">
        <f aca="false">IF($AQ218=0,"",IF(AND(BD$215=1,AH218&gt;0),AH218,""))</f>
        <v/>
      </c>
      <c r="BE218" s="243" t="str">
        <f aca="false">IF($AQ218=0,"",IF(AND(BE$215=1,AI218&gt;0),AI218,""))</f>
        <v/>
      </c>
      <c r="BF218" s="243" t="str">
        <f aca="false">IF($AQ218=0,"",IF(AND(BF$215=1,AJ218&gt;0),AJ218,""))</f>
        <v/>
      </c>
      <c r="BG218" s="243" t="str">
        <f aca="false">IF($AQ218=0,"",IF(AND(BG$215=1,AK218&gt;0),AK218,""))</f>
        <v/>
      </c>
      <c r="BH218" s="243" t="str">
        <f aca="false">IF($AQ218=0,"",IF(AND(BH$215=1,AL218&gt;0),AL218,""))</f>
        <v/>
      </c>
      <c r="BI218" s="243" t="str">
        <f aca="false">IF($AQ218=0,"",IF(AND(BI$215=1,AM218&gt;0),AM218,""))</f>
        <v/>
      </c>
      <c r="BJ218" s="243" t="str">
        <f aca="false">IF($AQ218=0,"",IF(AND(BJ$215=1,AN218&gt;0),AN218,""))</f>
        <v/>
      </c>
      <c r="BK218" s="243" t="str">
        <f aca="false">IF($AQ218=0,"",IF(AND(BK$215=1,AO218&gt;0),AO218,""))</f>
        <v/>
      </c>
      <c r="BL218" s="243" t="str">
        <f aca="false">IF($AQ218=0,"",IF(AND(BL$215=1,AP218&gt;0),AP218,""))</f>
        <v/>
      </c>
    </row>
    <row r="219" customFormat="false" ht="12.75" hidden="false" customHeight="false" outlineLevel="0" collapsed="false">
      <c r="A219" s="248"/>
      <c r="L219" s="247"/>
      <c r="M219" s="247"/>
      <c r="N219" s="247"/>
      <c r="U219" s="235" t="s">
        <v>2378</v>
      </c>
      <c r="V219" s="242"/>
      <c r="W219" s="242"/>
      <c r="X219" s="242"/>
      <c r="Y219" s="242"/>
      <c r="Z219" s="242"/>
      <c r="AA219" s="235"/>
      <c r="AB219" s="235"/>
      <c r="AC219" s="235"/>
      <c r="AD219" s="235"/>
      <c r="AE219" s="235"/>
      <c r="AF219" s="235"/>
      <c r="AG219" s="235"/>
      <c r="AH219" s="235"/>
      <c r="AI219" s="235"/>
      <c r="AJ219" s="235"/>
      <c r="AK219" s="242"/>
      <c r="AL219" s="242"/>
      <c r="AM219" s="242"/>
      <c r="AN219" s="242"/>
      <c r="AO219" s="242"/>
      <c r="AP219" s="242"/>
      <c r="AQ219" s="43" t="n">
        <f aca="false">IF(U219=$V$176,1,0)</f>
        <v>0</v>
      </c>
      <c r="AR219" s="243" t="str">
        <f aca="false">IF($AQ219=0,"",IF(AND(AR$215=1,V219&gt;0),V219,""))</f>
        <v/>
      </c>
      <c r="AS219" s="243" t="str">
        <f aca="false">IF($AQ219=0,"",IF(AND(AS$215=1,W219&gt;0),W219,""))</f>
        <v/>
      </c>
      <c r="AT219" s="243" t="str">
        <f aca="false">IF($AQ219=0,"",IF(AND(AT$215=1,X219&gt;0),X219,""))</f>
        <v/>
      </c>
      <c r="AU219" s="243" t="str">
        <f aca="false">IF($AQ219=0,"",IF(AND(AU$215=1,Y219&gt;0),Y219,""))</f>
        <v/>
      </c>
      <c r="AV219" s="243" t="str">
        <f aca="false">IF($AQ219=0,"",IF(AND(AV$215=1,Z219&gt;0),Z219,""))</f>
        <v/>
      </c>
      <c r="AW219" s="243" t="str">
        <f aca="false">IF($AQ219=0,"",IF(AND(AW$215=1,AA219&gt;0),AA219,""))</f>
        <v/>
      </c>
      <c r="AX219" s="243" t="str">
        <f aca="false">IF($AQ219=0,"",IF(AND(AX$215=1,AB219&gt;0),AB219,""))</f>
        <v/>
      </c>
      <c r="AY219" s="243" t="str">
        <f aca="false">IF($AQ219=0,"",IF(AND(AY$215=1,AC219&gt;0),AC219,""))</f>
        <v/>
      </c>
      <c r="AZ219" s="243" t="str">
        <f aca="false">IF($AQ219=0,"",IF(AND(AZ$215=1,AD219&gt;0),AD219,""))</f>
        <v/>
      </c>
      <c r="BA219" s="243" t="str">
        <f aca="false">IF($AQ219=0,"",IF(AND(BA$215=1,AE219&gt;0),AE219,""))</f>
        <v/>
      </c>
      <c r="BB219" s="243" t="str">
        <f aca="false">IF($AQ219=0,"",IF(AND(BB$215=1,AF219&gt;0),AF219,""))</f>
        <v/>
      </c>
      <c r="BC219" s="243" t="str">
        <f aca="false">IF($AQ219=0,"",IF(AND(BC$215=1,AG219&gt;0),AG219,""))</f>
        <v/>
      </c>
      <c r="BD219" s="243" t="str">
        <f aca="false">IF($AQ219=0,"",IF(AND(BD$215=1,AH219&gt;0),AH219,""))</f>
        <v/>
      </c>
      <c r="BE219" s="243" t="str">
        <f aca="false">IF($AQ219=0,"",IF(AND(BE$215=1,AI219&gt;0),AI219,""))</f>
        <v/>
      </c>
      <c r="BF219" s="243" t="str">
        <f aca="false">IF($AQ219=0,"",IF(AND(BF$215=1,AJ219&gt;0),AJ219,""))</f>
        <v/>
      </c>
      <c r="BG219" s="243" t="str">
        <f aca="false">IF($AQ219=0,"",IF(AND(BG$215=1,AK219&gt;0),AK219,""))</f>
        <v/>
      </c>
      <c r="BH219" s="243" t="str">
        <f aca="false">IF($AQ219=0,"",IF(AND(BH$215=1,AL219&gt;0),AL219,""))</f>
        <v/>
      </c>
      <c r="BI219" s="243" t="str">
        <f aca="false">IF($AQ219=0,"",IF(AND(BI$215=1,AM219&gt;0),AM219,""))</f>
        <v/>
      </c>
      <c r="BJ219" s="243" t="str">
        <f aca="false">IF($AQ219=0,"",IF(AND(BJ$215=1,AN219&gt;0),AN219,""))</f>
        <v/>
      </c>
      <c r="BK219" s="243" t="str">
        <f aca="false">IF($AQ219=0,"",IF(AND(BK$215=1,AO219&gt;0),AO219,""))</f>
        <v/>
      </c>
      <c r="BL219" s="243" t="str">
        <f aca="false">IF($AQ219=0,"",IF(AND(BL$215=1,AP219&gt;0),AP219,""))</f>
        <v/>
      </c>
    </row>
    <row r="220" customFormat="false" ht="12.75" hidden="false" customHeight="false" outlineLevel="0" collapsed="false">
      <c r="A220" s="248"/>
      <c r="L220" s="247"/>
      <c r="M220" s="247"/>
      <c r="N220" s="247"/>
      <c r="U220" s="235" t="s">
        <v>2379</v>
      </c>
      <c r="V220" s="242"/>
      <c r="W220" s="242"/>
      <c r="X220" s="242"/>
      <c r="Y220" s="242"/>
      <c r="Z220" s="242"/>
      <c r="AA220" s="235"/>
      <c r="AB220" s="235"/>
      <c r="AC220" s="235"/>
      <c r="AD220" s="235"/>
      <c r="AE220" s="235"/>
      <c r="AF220" s="235"/>
      <c r="AG220" s="235"/>
      <c r="AH220" s="235"/>
      <c r="AI220" s="235"/>
      <c r="AJ220" s="235"/>
      <c r="AK220" s="242"/>
      <c r="AL220" s="242"/>
      <c r="AM220" s="242"/>
      <c r="AN220" s="242"/>
      <c r="AO220" s="242"/>
      <c r="AP220" s="242"/>
      <c r="AQ220" s="43" t="n">
        <f aca="false">IF(U220=$V$176,1,0)</f>
        <v>0</v>
      </c>
      <c r="AR220" s="243" t="str">
        <f aca="false">IF($AQ220=0,"",IF(AND(AR$215=1,V220&gt;0),V220,""))</f>
        <v/>
      </c>
      <c r="AS220" s="243" t="str">
        <f aca="false">IF($AQ220=0,"",IF(AND(AS$215=1,W220&gt;0),W220,""))</f>
        <v/>
      </c>
      <c r="AT220" s="243" t="str">
        <f aca="false">IF($AQ220=0,"",IF(AND(AT$215=1,X220&gt;0),X220,""))</f>
        <v/>
      </c>
      <c r="AU220" s="243" t="str">
        <f aca="false">IF($AQ220=0,"",IF(AND(AU$215=1,Y220&gt;0),Y220,""))</f>
        <v/>
      </c>
      <c r="AV220" s="243" t="str">
        <f aca="false">IF($AQ220=0,"",IF(AND(AV$215=1,Z220&gt;0),Z220,""))</f>
        <v/>
      </c>
      <c r="AW220" s="243" t="str">
        <f aca="false">IF($AQ220=0,"",IF(AND(AW$215=1,AA220&gt;0),AA220,""))</f>
        <v/>
      </c>
      <c r="AX220" s="243" t="str">
        <f aca="false">IF($AQ220=0,"",IF(AND(AX$215=1,AB220&gt;0),AB220,""))</f>
        <v/>
      </c>
      <c r="AY220" s="243" t="str">
        <f aca="false">IF($AQ220=0,"",IF(AND(AY$215=1,AC220&gt;0),AC220,""))</f>
        <v/>
      </c>
      <c r="AZ220" s="243" t="str">
        <f aca="false">IF($AQ220=0,"",IF(AND(AZ$215=1,AD220&gt;0),AD220,""))</f>
        <v/>
      </c>
      <c r="BA220" s="243" t="str">
        <f aca="false">IF($AQ220=0,"",IF(AND(BA$215=1,AE220&gt;0),AE220,""))</f>
        <v/>
      </c>
      <c r="BB220" s="243" t="str">
        <f aca="false">IF($AQ220=0,"",IF(AND(BB$215=1,AF220&gt;0),AF220,""))</f>
        <v/>
      </c>
      <c r="BC220" s="243" t="str">
        <f aca="false">IF($AQ220=0,"",IF(AND(BC$215=1,AG220&gt;0),AG220,""))</f>
        <v/>
      </c>
      <c r="BD220" s="243" t="str">
        <f aca="false">IF($AQ220=0,"",IF(AND(BD$215=1,AH220&gt;0),AH220,""))</f>
        <v/>
      </c>
      <c r="BE220" s="243" t="str">
        <f aca="false">IF($AQ220=0,"",IF(AND(BE$215=1,AI220&gt;0),AI220,""))</f>
        <v/>
      </c>
      <c r="BF220" s="243" t="str">
        <f aca="false">IF($AQ220=0,"",IF(AND(BF$215=1,AJ220&gt;0),AJ220,""))</f>
        <v/>
      </c>
      <c r="BG220" s="243" t="str">
        <f aca="false">IF($AQ220=0,"",IF(AND(BG$215=1,AK220&gt;0),AK220,""))</f>
        <v/>
      </c>
      <c r="BH220" s="243" t="str">
        <f aca="false">IF($AQ220=0,"",IF(AND(BH$215=1,AL220&gt;0),AL220,""))</f>
        <v/>
      </c>
      <c r="BI220" s="243" t="str">
        <f aca="false">IF($AQ220=0,"",IF(AND(BI$215=1,AM220&gt;0),AM220,""))</f>
        <v/>
      </c>
      <c r="BJ220" s="243" t="str">
        <f aca="false">IF($AQ220=0,"",IF(AND(BJ$215=1,AN220&gt;0),AN220,""))</f>
        <v/>
      </c>
      <c r="BK220" s="243" t="str">
        <f aca="false">IF($AQ220=0,"",IF(AND(BK$215=1,AO220&gt;0),AO220,""))</f>
        <v/>
      </c>
      <c r="BL220" s="243" t="str">
        <f aca="false">IF($AQ220=0,"",IF(AND(BL$215=1,AP220&gt;0),AP220,""))</f>
        <v/>
      </c>
    </row>
    <row r="221" customFormat="false" ht="12.75" hidden="false" customHeight="false" outlineLevel="0" collapsed="false">
      <c r="A221" s="248"/>
      <c r="L221" s="247"/>
      <c r="M221" s="247"/>
      <c r="N221" s="247"/>
      <c r="U221" s="235" t="s">
        <v>2380</v>
      </c>
      <c r="V221" s="242"/>
      <c r="W221" s="242"/>
      <c r="X221" s="242"/>
      <c r="Y221" s="242"/>
      <c r="Z221" s="242"/>
      <c r="AA221" s="235"/>
      <c r="AB221" s="235"/>
      <c r="AC221" s="235"/>
      <c r="AD221" s="235"/>
      <c r="AE221" s="235"/>
      <c r="AF221" s="235"/>
      <c r="AG221" s="235"/>
      <c r="AH221" s="235"/>
      <c r="AI221" s="235"/>
      <c r="AJ221" s="235"/>
      <c r="AK221" s="242"/>
      <c r="AL221" s="242"/>
      <c r="AM221" s="242"/>
      <c r="AN221" s="242"/>
      <c r="AO221" s="242"/>
      <c r="AP221" s="242"/>
      <c r="AQ221" s="43" t="n">
        <f aca="false">IF(U221=$V$176,1,0)</f>
        <v>0</v>
      </c>
      <c r="AR221" s="243" t="str">
        <f aca="false">IF($AQ221=0,"",IF(AND(AR$215=1,V221&gt;0),V221,""))</f>
        <v/>
      </c>
      <c r="AS221" s="243" t="str">
        <f aca="false">IF($AQ221=0,"",IF(AND(AS$215=1,W221&gt;0),W221,""))</f>
        <v/>
      </c>
      <c r="AT221" s="243" t="str">
        <f aca="false">IF($AQ221=0,"",IF(AND(AT$215=1,X221&gt;0),X221,""))</f>
        <v/>
      </c>
      <c r="AU221" s="243" t="str">
        <f aca="false">IF($AQ221=0,"",IF(AND(AU$215=1,Y221&gt;0),Y221,""))</f>
        <v/>
      </c>
      <c r="AV221" s="243" t="str">
        <f aca="false">IF($AQ221=0,"",IF(AND(AV$215=1,Z221&gt;0),Z221,""))</f>
        <v/>
      </c>
      <c r="AW221" s="243" t="str">
        <f aca="false">IF($AQ221=0,"",IF(AND(AW$215=1,AA221&gt;0),AA221,""))</f>
        <v/>
      </c>
      <c r="AX221" s="243" t="str">
        <f aca="false">IF($AQ221=0,"",IF(AND(AX$215=1,AB221&gt;0),AB221,""))</f>
        <v/>
      </c>
      <c r="AY221" s="243" t="str">
        <f aca="false">IF($AQ221=0,"",IF(AND(AY$215=1,AC221&gt;0),AC221,""))</f>
        <v/>
      </c>
      <c r="AZ221" s="243" t="str">
        <f aca="false">IF($AQ221=0,"",IF(AND(AZ$215=1,AD221&gt;0),AD221,""))</f>
        <v/>
      </c>
      <c r="BA221" s="243" t="str">
        <f aca="false">IF($AQ221=0,"",IF(AND(BA$215=1,AE221&gt;0),AE221,""))</f>
        <v/>
      </c>
      <c r="BB221" s="243" t="str">
        <f aca="false">IF($AQ221=0,"",IF(AND(BB$215=1,AF221&gt;0),AF221,""))</f>
        <v/>
      </c>
      <c r="BC221" s="243" t="str">
        <f aca="false">IF($AQ221=0,"",IF(AND(BC$215=1,AG221&gt;0),AG221,""))</f>
        <v/>
      </c>
      <c r="BD221" s="243" t="str">
        <f aca="false">IF($AQ221=0,"",IF(AND(BD$215=1,AH221&gt;0),AH221,""))</f>
        <v/>
      </c>
      <c r="BE221" s="243" t="str">
        <f aca="false">IF($AQ221=0,"",IF(AND(BE$215=1,AI221&gt;0),AI221,""))</f>
        <v/>
      </c>
      <c r="BF221" s="243" t="str">
        <f aca="false">IF($AQ221=0,"",IF(AND(BF$215=1,AJ221&gt;0),AJ221,""))</f>
        <v/>
      </c>
      <c r="BG221" s="243" t="str">
        <f aca="false">IF($AQ221=0,"",IF(AND(BG$215=1,AK221&gt;0),AK221,""))</f>
        <v/>
      </c>
      <c r="BH221" s="243" t="str">
        <f aca="false">IF($AQ221=0,"",IF(AND(BH$215=1,AL221&gt;0),AL221,""))</f>
        <v/>
      </c>
      <c r="BI221" s="243" t="str">
        <f aca="false">IF($AQ221=0,"",IF(AND(BI$215=1,AM221&gt;0),AM221,""))</f>
        <v/>
      </c>
      <c r="BJ221" s="243" t="str">
        <f aca="false">IF($AQ221=0,"",IF(AND(BJ$215=1,AN221&gt;0),AN221,""))</f>
        <v/>
      </c>
      <c r="BK221" s="243" t="str">
        <f aca="false">IF($AQ221=0,"",IF(AND(BK$215=1,AO221&gt;0),AO221,""))</f>
        <v/>
      </c>
      <c r="BL221" s="243" t="str">
        <f aca="false">IF($AQ221=0,"",IF(AND(BL$215=1,AP221&gt;0),AP221,""))</f>
        <v/>
      </c>
    </row>
    <row r="222" customFormat="false" ht="12.75" hidden="false" customHeight="false" outlineLevel="0" collapsed="false">
      <c r="A222" s="248"/>
      <c r="L222" s="247"/>
      <c r="M222" s="247"/>
      <c r="N222" s="247"/>
      <c r="U222" s="235" t="s">
        <v>2381</v>
      </c>
      <c r="V222" s="242"/>
      <c r="W222" s="242"/>
      <c r="X222" s="242"/>
      <c r="Y222" s="242"/>
      <c r="Z222" s="242"/>
      <c r="AA222" s="235"/>
      <c r="AB222" s="235"/>
      <c r="AC222" s="235"/>
      <c r="AD222" s="235"/>
      <c r="AE222" s="235"/>
      <c r="AF222" s="235"/>
      <c r="AG222" s="235"/>
      <c r="AH222" s="235"/>
      <c r="AI222" s="235"/>
      <c r="AJ222" s="235"/>
      <c r="AK222" s="242"/>
      <c r="AL222" s="242"/>
      <c r="AM222" s="242"/>
      <c r="AN222" s="242"/>
      <c r="AO222" s="242"/>
      <c r="AP222" s="242"/>
      <c r="AQ222" s="43" t="n">
        <f aca="false">IF(U222=$V$176,1,0)</f>
        <v>0</v>
      </c>
      <c r="AR222" s="243" t="str">
        <f aca="false">IF($AQ222=0,"",IF(AND(AR$215=1,V222&gt;0),V222,""))</f>
        <v/>
      </c>
      <c r="AS222" s="243" t="str">
        <f aca="false">IF($AQ222=0,"",IF(AND(AS$215=1,W222&gt;0),W222,""))</f>
        <v/>
      </c>
      <c r="AT222" s="243" t="str">
        <f aca="false">IF($AQ222=0,"",IF(AND(AT$215=1,X222&gt;0),X222,""))</f>
        <v/>
      </c>
      <c r="AU222" s="243" t="str">
        <f aca="false">IF($AQ222=0,"",IF(AND(AU$215=1,Y222&gt;0),Y222,""))</f>
        <v/>
      </c>
      <c r="AV222" s="243" t="str">
        <f aca="false">IF($AQ222=0,"",IF(AND(AV$215=1,Z222&gt;0),Z222,""))</f>
        <v/>
      </c>
      <c r="AW222" s="243" t="str">
        <f aca="false">IF($AQ222=0,"",IF(AND(AW$215=1,AA222&gt;0),AA222,""))</f>
        <v/>
      </c>
      <c r="AX222" s="243" t="str">
        <f aca="false">IF($AQ222=0,"",IF(AND(AX$215=1,AB222&gt;0),AB222,""))</f>
        <v/>
      </c>
      <c r="AY222" s="243" t="str">
        <f aca="false">IF($AQ222=0,"",IF(AND(AY$215=1,AC222&gt;0),AC222,""))</f>
        <v/>
      </c>
      <c r="AZ222" s="243" t="str">
        <f aca="false">IF($AQ222=0,"",IF(AND(AZ$215=1,AD222&gt;0),AD222,""))</f>
        <v/>
      </c>
      <c r="BA222" s="243" t="str">
        <f aca="false">IF($AQ222=0,"",IF(AND(BA$215=1,AE222&gt;0),AE222,""))</f>
        <v/>
      </c>
      <c r="BB222" s="243" t="str">
        <f aca="false">IF($AQ222=0,"",IF(AND(BB$215=1,AF222&gt;0),AF222,""))</f>
        <v/>
      </c>
      <c r="BC222" s="243" t="str">
        <f aca="false">IF($AQ222=0,"",IF(AND(BC$215=1,AG222&gt;0),AG222,""))</f>
        <v/>
      </c>
      <c r="BD222" s="243" t="str">
        <f aca="false">IF($AQ222=0,"",IF(AND(BD$215=1,AH222&gt;0),AH222,""))</f>
        <v/>
      </c>
      <c r="BE222" s="243" t="str">
        <f aca="false">IF($AQ222=0,"",IF(AND(BE$215=1,AI222&gt;0),AI222,""))</f>
        <v/>
      </c>
      <c r="BF222" s="243" t="str">
        <f aca="false">IF($AQ222=0,"",IF(AND(BF$215=1,AJ222&gt;0),AJ222,""))</f>
        <v/>
      </c>
      <c r="BG222" s="243" t="str">
        <f aca="false">IF($AQ222=0,"",IF(AND(BG$215=1,AK222&gt;0),AK222,""))</f>
        <v/>
      </c>
      <c r="BH222" s="243" t="str">
        <f aca="false">IF($AQ222=0,"",IF(AND(BH$215=1,AL222&gt;0),AL222,""))</f>
        <v/>
      </c>
      <c r="BI222" s="243" t="str">
        <f aca="false">IF($AQ222=0,"",IF(AND(BI$215=1,AM222&gt;0),AM222,""))</f>
        <v/>
      </c>
      <c r="BJ222" s="243" t="str">
        <f aca="false">IF($AQ222=0,"",IF(AND(BJ$215=1,AN222&gt;0),AN222,""))</f>
        <v/>
      </c>
      <c r="BK222" s="243" t="str">
        <f aca="false">IF($AQ222=0,"",IF(AND(BK$215=1,AO222&gt;0),AO222,""))</f>
        <v/>
      </c>
      <c r="BL222" s="243" t="str">
        <f aca="false">IF($AQ222=0,"",IF(AND(BL$215=1,AP222&gt;0),AP222,""))</f>
        <v/>
      </c>
    </row>
    <row r="223" customFormat="false" ht="12.75" hidden="false" customHeight="false" outlineLevel="0" collapsed="false">
      <c r="B223" s="248"/>
      <c r="C223" s="248"/>
      <c r="D223" s="248"/>
      <c r="E223" s="248"/>
      <c r="F223" s="248"/>
      <c r="G223" s="248"/>
      <c r="H223" s="248"/>
      <c r="I223" s="248"/>
      <c r="J223" s="248"/>
      <c r="K223" s="248"/>
      <c r="U223" s="235" t="s">
        <v>2382</v>
      </c>
      <c r="V223" s="242"/>
      <c r="W223" s="242"/>
      <c r="X223" s="242"/>
      <c r="Y223" s="242"/>
      <c r="Z223" s="242"/>
      <c r="AA223" s="235"/>
      <c r="AB223" s="235"/>
      <c r="AC223" s="235"/>
      <c r="AD223" s="235"/>
      <c r="AE223" s="235"/>
      <c r="AF223" s="235"/>
      <c r="AG223" s="235"/>
      <c r="AH223" s="235"/>
      <c r="AI223" s="235"/>
      <c r="AJ223" s="235"/>
      <c r="AK223" s="242"/>
      <c r="AL223" s="242"/>
      <c r="AM223" s="242"/>
      <c r="AN223" s="242"/>
      <c r="AO223" s="242"/>
      <c r="AP223" s="242"/>
      <c r="AQ223" s="43" t="n">
        <f aca="false">IF(U223=$V$176,1,0)</f>
        <v>0</v>
      </c>
      <c r="AR223" s="243" t="str">
        <f aca="false">IF($AQ223=0,"",IF(AND(AR$215=1,V223&gt;0),V223,""))</f>
        <v/>
      </c>
      <c r="AS223" s="243" t="str">
        <f aca="false">IF($AQ223=0,"",IF(AND(AS$215=1,W223&gt;0),W223,""))</f>
        <v/>
      </c>
      <c r="AT223" s="243" t="str">
        <f aca="false">IF($AQ223=0,"",IF(AND(AT$215=1,X223&gt;0),X223,""))</f>
        <v/>
      </c>
      <c r="AU223" s="243" t="str">
        <f aca="false">IF($AQ223=0,"",IF(AND(AU$215=1,Y223&gt;0),Y223,""))</f>
        <v/>
      </c>
      <c r="AV223" s="243" t="str">
        <f aca="false">IF($AQ223=0,"",IF(AND(AV$215=1,Z223&gt;0),Z223,""))</f>
        <v/>
      </c>
      <c r="AW223" s="243" t="str">
        <f aca="false">IF($AQ223=0,"",IF(AND(AW$215=1,AA223&gt;0),AA223,""))</f>
        <v/>
      </c>
      <c r="AX223" s="243" t="str">
        <f aca="false">IF($AQ223=0,"",IF(AND(AX$215=1,AB223&gt;0),AB223,""))</f>
        <v/>
      </c>
      <c r="AY223" s="243" t="str">
        <f aca="false">IF($AQ223=0,"",IF(AND(AY$215=1,AC223&gt;0),AC223,""))</f>
        <v/>
      </c>
      <c r="AZ223" s="243" t="str">
        <f aca="false">IF($AQ223=0,"",IF(AND(AZ$215=1,AD223&gt;0),AD223,""))</f>
        <v/>
      </c>
      <c r="BA223" s="243" t="str">
        <f aca="false">IF($AQ223=0,"",IF(AND(BA$215=1,AE223&gt;0),AE223,""))</f>
        <v/>
      </c>
      <c r="BB223" s="243" t="str">
        <f aca="false">IF($AQ223=0,"",IF(AND(BB$215=1,AF223&gt;0),AF223,""))</f>
        <v/>
      </c>
      <c r="BC223" s="243" t="str">
        <f aca="false">IF($AQ223=0,"",IF(AND(BC$215=1,AG223&gt;0),AG223,""))</f>
        <v/>
      </c>
      <c r="BD223" s="243" t="str">
        <f aca="false">IF($AQ223=0,"",IF(AND(BD$215=1,AH223&gt;0),AH223,""))</f>
        <v/>
      </c>
      <c r="BE223" s="243" t="str">
        <f aca="false">IF($AQ223=0,"",IF(AND(BE$215=1,AI223&gt;0),AI223,""))</f>
        <v/>
      </c>
      <c r="BF223" s="243" t="str">
        <f aca="false">IF($AQ223=0,"",IF(AND(BF$215=1,AJ223&gt;0),AJ223,""))</f>
        <v/>
      </c>
      <c r="BG223" s="243" t="str">
        <f aca="false">IF($AQ223=0,"",IF(AND(BG$215=1,AK223&gt;0),AK223,""))</f>
        <v/>
      </c>
      <c r="BH223" s="243" t="str">
        <f aca="false">IF($AQ223=0,"",IF(AND(BH$215=1,AL223&gt;0),AL223,""))</f>
        <v/>
      </c>
      <c r="BI223" s="243" t="str">
        <f aca="false">IF($AQ223=0,"",IF(AND(BI$215=1,AM223&gt;0),AM223,""))</f>
        <v/>
      </c>
      <c r="BJ223" s="243" t="str">
        <f aca="false">IF($AQ223=0,"",IF(AND(BJ$215=1,AN223&gt;0),AN223,""))</f>
        <v/>
      </c>
      <c r="BK223" s="243" t="str">
        <f aca="false">IF($AQ223=0,"",IF(AND(BK$215=1,AO223&gt;0),AO223,""))</f>
        <v/>
      </c>
      <c r="BL223" s="243" t="str">
        <f aca="false">IF($AQ223=0,"",IF(AND(BL$215=1,AP223&gt;0),AP223,""))</f>
        <v/>
      </c>
    </row>
    <row r="224" customFormat="false" ht="12.75" hidden="false" customHeight="false" outlineLevel="0" collapsed="false">
      <c r="B224" s="248"/>
      <c r="C224" s="248"/>
      <c r="D224" s="248"/>
      <c r="E224" s="248"/>
      <c r="F224" s="248"/>
      <c r="G224" s="248"/>
      <c r="H224" s="248"/>
      <c r="I224" s="248"/>
      <c r="J224" s="248"/>
      <c r="K224" s="248"/>
      <c r="U224" s="235" t="s">
        <v>2383</v>
      </c>
      <c r="V224" s="242"/>
      <c r="W224" s="242"/>
      <c r="X224" s="242"/>
      <c r="Y224" s="242"/>
      <c r="Z224" s="242"/>
      <c r="AA224" s="235"/>
      <c r="AB224" s="235"/>
      <c r="AC224" s="235"/>
      <c r="AD224" s="235"/>
      <c r="AE224" s="235"/>
      <c r="AF224" s="235" t="n">
        <v>2</v>
      </c>
      <c r="AG224" s="235" t="n">
        <v>2</v>
      </c>
      <c r="AH224" s="235" t="n">
        <v>2</v>
      </c>
      <c r="AI224" s="235" t="n">
        <v>2</v>
      </c>
      <c r="AJ224" s="235" t="n">
        <v>2</v>
      </c>
      <c r="AK224" s="242"/>
      <c r="AL224" s="242"/>
      <c r="AM224" s="242"/>
      <c r="AN224" s="242"/>
      <c r="AO224" s="242"/>
      <c r="AP224" s="242"/>
      <c r="AQ224" s="43" t="n">
        <f aca="false">IF(U224=$V$176,1,0)</f>
        <v>0</v>
      </c>
      <c r="AR224" s="243" t="str">
        <f aca="false">IF($AQ224=0,"",IF(AND(AR$215=1,V224&gt;0),V224,""))</f>
        <v/>
      </c>
      <c r="AS224" s="243" t="str">
        <f aca="false">IF($AQ224=0,"",IF(AND(AS$215=1,W224&gt;0),W224,""))</f>
        <v/>
      </c>
      <c r="AT224" s="243" t="str">
        <f aca="false">IF($AQ224=0,"",IF(AND(AT$215=1,X224&gt;0),X224,""))</f>
        <v/>
      </c>
      <c r="AU224" s="243" t="str">
        <f aca="false">IF($AQ224=0,"",IF(AND(AU$215=1,Y224&gt;0),Y224,""))</f>
        <v/>
      </c>
      <c r="AV224" s="243" t="str">
        <f aca="false">IF($AQ224=0,"",IF(AND(AV$215=1,Z224&gt;0),Z224,""))</f>
        <v/>
      </c>
      <c r="AW224" s="243" t="str">
        <f aca="false">IF($AQ224=0,"",IF(AND(AW$215=1,AA224&gt;0),AA224,""))</f>
        <v/>
      </c>
      <c r="AX224" s="243" t="str">
        <f aca="false">IF($AQ224=0,"",IF(AND(AX$215=1,AB224&gt;0),AB224,""))</f>
        <v/>
      </c>
      <c r="AY224" s="243" t="str">
        <f aca="false">IF($AQ224=0,"",IF(AND(AY$215=1,AC224&gt;0),AC224,""))</f>
        <v/>
      </c>
      <c r="AZ224" s="243" t="str">
        <f aca="false">IF($AQ224=0,"",IF(AND(AZ$215=1,AD224&gt;0),AD224,""))</f>
        <v/>
      </c>
      <c r="BA224" s="243" t="str">
        <f aca="false">IF($AQ224=0,"",IF(AND(BA$215=1,AE224&gt;0),AE224,""))</f>
        <v/>
      </c>
      <c r="BB224" s="243" t="str">
        <f aca="false">IF($AQ224=0,"",IF(AND(BB$215=1,AF224&gt;0),AF224,""))</f>
        <v/>
      </c>
      <c r="BC224" s="243" t="str">
        <f aca="false">IF($AQ224=0,"",IF(AND(BC$215=1,AG224&gt;0),AG224,""))</f>
        <v/>
      </c>
      <c r="BD224" s="243" t="str">
        <f aca="false">IF($AQ224=0,"",IF(AND(BD$215=1,AH224&gt;0),AH224,""))</f>
        <v/>
      </c>
      <c r="BE224" s="243" t="str">
        <f aca="false">IF($AQ224=0,"",IF(AND(BE$215=1,AI224&gt;0),AI224,""))</f>
        <v/>
      </c>
      <c r="BF224" s="243" t="str">
        <f aca="false">IF($AQ224=0,"",IF(AND(BF$215=1,AJ224&gt;0),AJ224,""))</f>
        <v/>
      </c>
      <c r="BG224" s="243" t="str">
        <f aca="false">IF($AQ224=0,"",IF(AND(BG$215=1,AK224&gt;0),AK224,""))</f>
        <v/>
      </c>
      <c r="BH224" s="243" t="str">
        <f aca="false">IF($AQ224=0,"",IF(AND(BH$215=1,AL224&gt;0),AL224,""))</f>
        <v/>
      </c>
      <c r="BI224" s="243" t="str">
        <f aca="false">IF($AQ224=0,"",IF(AND(BI$215=1,AM224&gt;0),AM224,""))</f>
        <v/>
      </c>
      <c r="BJ224" s="243" t="str">
        <f aca="false">IF($AQ224=0,"",IF(AND(BJ$215=1,AN224&gt;0),AN224,""))</f>
        <v/>
      </c>
      <c r="BK224" s="243" t="str">
        <f aca="false">IF($AQ224=0,"",IF(AND(BK$215=1,AO224&gt;0),AO224,""))</f>
        <v/>
      </c>
      <c r="BL224" s="243" t="str">
        <f aca="false">IF($AQ224=0,"",IF(AND(BL$215=1,AP224&gt;0),AP224,""))</f>
        <v/>
      </c>
    </row>
    <row r="225" customFormat="false" ht="12.75" hidden="false" customHeight="false" outlineLevel="0" collapsed="false">
      <c r="B225" s="248"/>
      <c r="C225" s="248"/>
      <c r="D225" s="248"/>
      <c r="E225" s="248"/>
      <c r="F225" s="248"/>
      <c r="G225" s="248"/>
      <c r="H225" s="248"/>
      <c r="I225" s="248"/>
      <c r="J225" s="248"/>
      <c r="K225" s="248"/>
      <c r="U225" s="235" t="s">
        <v>2384</v>
      </c>
      <c r="V225" s="242"/>
      <c r="W225" s="242"/>
      <c r="X225" s="242"/>
      <c r="Y225" s="242"/>
      <c r="Z225" s="242"/>
      <c r="AA225" s="235"/>
      <c r="AB225" s="235"/>
      <c r="AC225" s="235"/>
      <c r="AD225" s="235"/>
      <c r="AE225" s="235"/>
      <c r="AF225" s="235"/>
      <c r="AG225" s="235"/>
      <c r="AH225" s="235" t="n">
        <v>2</v>
      </c>
      <c r="AI225" s="235" t="n">
        <v>2</v>
      </c>
      <c r="AJ225" s="235" t="n">
        <v>2</v>
      </c>
      <c r="AK225" s="242"/>
      <c r="AL225" s="242" t="n">
        <v>2</v>
      </c>
      <c r="AM225" s="242"/>
      <c r="AN225" s="242"/>
      <c r="AO225" s="242"/>
      <c r="AP225" s="242"/>
      <c r="AQ225" s="43" t="n">
        <f aca="false">IF(U225=$V$176,1,0)</f>
        <v>0</v>
      </c>
      <c r="AR225" s="243" t="str">
        <f aca="false">IF($AQ225=0,"",IF(AND(AR$215=1,V225&gt;0),V225,""))</f>
        <v/>
      </c>
      <c r="AS225" s="243" t="str">
        <f aca="false">IF($AQ225=0,"",IF(AND(AS$215=1,W225&gt;0),W225,""))</f>
        <v/>
      </c>
      <c r="AT225" s="243" t="str">
        <f aca="false">IF($AQ225=0,"",IF(AND(AT$215=1,X225&gt;0),X225,""))</f>
        <v/>
      </c>
      <c r="AU225" s="243" t="str">
        <f aca="false">IF($AQ225=0,"",IF(AND(AU$215=1,Y225&gt;0),Y225,""))</f>
        <v/>
      </c>
      <c r="AV225" s="243" t="str">
        <f aca="false">IF($AQ225=0,"",IF(AND(AV$215=1,Z225&gt;0),Z225,""))</f>
        <v/>
      </c>
      <c r="AW225" s="243" t="str">
        <f aca="false">IF($AQ225=0,"",IF(AND(AW$215=1,AA225&gt;0),AA225,""))</f>
        <v/>
      </c>
      <c r="AX225" s="243" t="str">
        <f aca="false">IF($AQ225=0,"",IF(AND(AX$215=1,AB225&gt;0),AB225,""))</f>
        <v/>
      </c>
      <c r="AY225" s="243" t="str">
        <f aca="false">IF($AQ225=0,"",IF(AND(AY$215=1,AC225&gt;0),AC225,""))</f>
        <v/>
      </c>
      <c r="AZ225" s="243" t="str">
        <f aca="false">IF($AQ225=0,"",IF(AND(AZ$215=1,AD225&gt;0),AD225,""))</f>
        <v/>
      </c>
      <c r="BA225" s="243" t="str">
        <f aca="false">IF($AQ225=0,"",IF(AND(BA$215=1,AE225&gt;0),AE225,""))</f>
        <v/>
      </c>
      <c r="BB225" s="243" t="str">
        <f aca="false">IF($AQ225=0,"",IF(AND(BB$215=1,AF225&gt;0),AF225,""))</f>
        <v/>
      </c>
      <c r="BC225" s="243" t="str">
        <f aca="false">IF($AQ225=0,"",IF(AND(BC$215=1,AG225&gt;0),AG225,""))</f>
        <v/>
      </c>
      <c r="BD225" s="243" t="str">
        <f aca="false">IF($AQ225=0,"",IF(AND(BD$215=1,AH225&gt;0),AH225,""))</f>
        <v/>
      </c>
      <c r="BE225" s="243" t="str">
        <f aca="false">IF($AQ225=0,"",IF(AND(BE$215=1,AI225&gt;0),AI225,""))</f>
        <v/>
      </c>
      <c r="BF225" s="243" t="str">
        <f aca="false">IF($AQ225=0,"",IF(AND(BF$215=1,AJ225&gt;0),AJ225,""))</f>
        <v/>
      </c>
      <c r="BG225" s="243" t="str">
        <f aca="false">IF($AQ225=0,"",IF(AND(BG$215=1,AK225&gt;0),AK225,""))</f>
        <v/>
      </c>
      <c r="BH225" s="243" t="str">
        <f aca="false">IF($AQ225=0,"",IF(AND(BH$215=1,AL225&gt;0),AL225,""))</f>
        <v/>
      </c>
      <c r="BI225" s="243" t="str">
        <f aca="false">IF($AQ225=0,"",IF(AND(BI$215=1,AM225&gt;0),AM225,""))</f>
        <v/>
      </c>
      <c r="BJ225" s="243" t="str">
        <f aca="false">IF($AQ225=0,"",IF(AND(BJ$215=1,AN225&gt;0),AN225,""))</f>
        <v/>
      </c>
      <c r="BK225" s="243" t="str">
        <f aca="false">IF($AQ225=0,"",IF(AND(BK$215=1,AO225&gt;0),AO225,""))</f>
        <v/>
      </c>
      <c r="BL225" s="243" t="str">
        <f aca="false">IF($AQ225=0,"",IF(AND(BL$215=1,AP225&gt;0),AP225,""))</f>
        <v/>
      </c>
    </row>
    <row r="226" customFormat="false" ht="12.75" hidden="false" customHeight="false" outlineLevel="0" collapsed="false">
      <c r="B226" s="248"/>
      <c r="C226" s="248"/>
      <c r="D226" s="248"/>
      <c r="E226" s="248"/>
      <c r="F226" s="248"/>
      <c r="G226" s="248"/>
      <c r="H226" s="248"/>
      <c r="I226" s="248"/>
      <c r="J226" s="248"/>
      <c r="K226" s="248"/>
      <c r="O226" s="97"/>
      <c r="P226" s="97"/>
      <c r="Q226" s="97"/>
      <c r="R226" s="97"/>
      <c r="S226" s="97"/>
      <c r="T226" s="97"/>
      <c r="U226" s="235" t="s">
        <v>2385</v>
      </c>
      <c r="V226" s="242"/>
      <c r="W226" s="242"/>
      <c r="X226" s="242"/>
      <c r="Y226" s="242"/>
      <c r="Z226" s="242"/>
      <c r="AA226" s="235"/>
      <c r="AB226" s="235"/>
      <c r="AC226" s="235"/>
      <c r="AD226" s="235"/>
      <c r="AE226" s="235"/>
      <c r="AF226" s="235"/>
      <c r="AG226" s="235"/>
      <c r="AH226" s="235"/>
      <c r="AI226" s="235"/>
      <c r="AJ226" s="235"/>
      <c r="AK226" s="242"/>
      <c r="AL226" s="242" t="n">
        <v>2</v>
      </c>
      <c r="AM226" s="242" t="n">
        <v>2</v>
      </c>
      <c r="AN226" s="242"/>
      <c r="AO226" s="242"/>
      <c r="AP226" s="242"/>
      <c r="AQ226" s="43" t="n">
        <f aca="false">IF(U226=$V$176,1,0)</f>
        <v>0</v>
      </c>
      <c r="AR226" s="243" t="str">
        <f aca="false">IF($AQ226=0,"",IF(AND(AR$215=1,V226&gt;0),V226,""))</f>
        <v/>
      </c>
      <c r="AS226" s="243" t="str">
        <f aca="false">IF($AQ226=0,"",IF(AND(AS$215=1,W226&gt;0),W226,""))</f>
        <v/>
      </c>
      <c r="AT226" s="243" t="str">
        <f aca="false">IF($AQ226=0,"",IF(AND(AT$215=1,X226&gt;0),X226,""))</f>
        <v/>
      </c>
      <c r="AU226" s="243" t="str">
        <f aca="false">IF($AQ226=0,"",IF(AND(AU$215=1,Y226&gt;0),Y226,""))</f>
        <v/>
      </c>
      <c r="AV226" s="243" t="str">
        <f aca="false">IF($AQ226=0,"",IF(AND(AV$215=1,Z226&gt;0),Z226,""))</f>
        <v/>
      </c>
      <c r="AW226" s="243" t="str">
        <f aca="false">IF($AQ226=0,"",IF(AND(AW$215=1,AA226&gt;0),AA226,""))</f>
        <v/>
      </c>
      <c r="AX226" s="243" t="str">
        <f aca="false">IF($AQ226=0,"",IF(AND(AX$215=1,AB226&gt;0),AB226,""))</f>
        <v/>
      </c>
      <c r="AY226" s="243" t="str">
        <f aca="false">IF($AQ226=0,"",IF(AND(AY$215=1,AC226&gt;0),AC226,""))</f>
        <v/>
      </c>
      <c r="AZ226" s="243" t="str">
        <f aca="false">IF($AQ226=0,"",IF(AND(AZ$215=1,AD226&gt;0),AD226,""))</f>
        <v/>
      </c>
      <c r="BA226" s="243" t="str">
        <f aca="false">IF($AQ226=0,"",IF(AND(BA$215=1,AE226&gt;0),AE226,""))</f>
        <v/>
      </c>
      <c r="BB226" s="243" t="str">
        <f aca="false">IF($AQ226=0,"",IF(AND(BB$215=1,AF226&gt;0),AF226,""))</f>
        <v/>
      </c>
      <c r="BC226" s="243" t="str">
        <f aca="false">IF($AQ226=0,"",IF(AND(BC$215=1,AG226&gt;0),AG226,""))</f>
        <v/>
      </c>
      <c r="BD226" s="243" t="str">
        <f aca="false">IF($AQ226=0,"",IF(AND(BD$215=1,AH226&gt;0),AH226,""))</f>
        <v/>
      </c>
      <c r="BE226" s="243" t="str">
        <f aca="false">IF($AQ226=0,"",IF(AND(BE$215=1,AI226&gt;0),AI226,""))</f>
        <v/>
      </c>
      <c r="BF226" s="243" t="str">
        <f aca="false">IF($AQ226=0,"",IF(AND(BF$215=1,AJ226&gt;0),AJ226,""))</f>
        <v/>
      </c>
      <c r="BG226" s="243" t="str">
        <f aca="false">IF($AQ226=0,"",IF(AND(BG$215=1,AK226&gt;0),AK226,""))</f>
        <v/>
      </c>
      <c r="BH226" s="243" t="str">
        <f aca="false">IF($AQ226=0,"",IF(AND(BH$215=1,AL226&gt;0),AL226,""))</f>
        <v/>
      </c>
      <c r="BI226" s="243" t="str">
        <f aca="false">IF($AQ226=0,"",IF(AND(BI$215=1,AM226&gt;0),AM226,""))</f>
        <v/>
      </c>
      <c r="BJ226" s="243" t="str">
        <f aca="false">IF($AQ226=0,"",IF(AND(BJ$215=1,AN226&gt;0),AN226,""))</f>
        <v/>
      </c>
      <c r="BK226" s="243" t="str">
        <f aca="false">IF($AQ226=0,"",IF(AND(BK$215=1,AO226&gt;0),AO226,""))</f>
        <v/>
      </c>
      <c r="BL226" s="243" t="str">
        <f aca="false">IF($AQ226=0,"",IF(AND(BL$215=1,AP226&gt;0),AP226,""))</f>
        <v/>
      </c>
    </row>
    <row r="227" customFormat="false" ht="12.75" hidden="false" customHeight="false" outlineLevel="0" collapsed="false">
      <c r="B227" s="248"/>
      <c r="C227" s="248"/>
      <c r="D227" s="248"/>
      <c r="E227" s="248"/>
      <c r="F227" s="248"/>
      <c r="G227" s="248"/>
      <c r="H227" s="248"/>
      <c r="I227" s="248"/>
      <c r="J227" s="248"/>
      <c r="K227" s="248"/>
      <c r="O227" s="97"/>
      <c r="P227" s="97"/>
      <c r="Q227" s="97"/>
      <c r="R227" s="97"/>
      <c r="S227" s="97"/>
      <c r="T227" s="97"/>
      <c r="U227" s="235" t="s">
        <v>2386</v>
      </c>
      <c r="V227" s="242"/>
      <c r="W227" s="242"/>
      <c r="X227" s="242"/>
      <c r="Y227" s="242"/>
      <c r="Z227" s="242"/>
      <c r="AA227" s="235"/>
      <c r="AB227" s="235"/>
      <c r="AC227" s="235"/>
      <c r="AD227" s="235"/>
      <c r="AE227" s="235"/>
      <c r="AF227" s="235"/>
      <c r="AG227" s="235"/>
      <c r="AH227" s="235"/>
      <c r="AI227" s="235"/>
      <c r="AJ227" s="235"/>
      <c r="AK227" s="242"/>
      <c r="AL227" s="242" t="n">
        <v>4</v>
      </c>
      <c r="AM227" s="242"/>
      <c r="AN227" s="242"/>
      <c r="AO227" s="242"/>
      <c r="AP227" s="242"/>
      <c r="AQ227" s="43" t="n">
        <f aca="false">IF(U227=$V$176,1,0)</f>
        <v>0</v>
      </c>
      <c r="AR227" s="243" t="str">
        <f aca="false">IF($AQ227=0,"",IF(AND(AR$215=1,V227&gt;0),V227,""))</f>
        <v/>
      </c>
      <c r="AS227" s="243" t="str">
        <f aca="false">IF($AQ227=0,"",IF(AND(AS$215=1,W227&gt;0),W227,""))</f>
        <v/>
      </c>
      <c r="AT227" s="243" t="str">
        <f aca="false">IF($AQ227=0,"",IF(AND(AT$215=1,X227&gt;0),X227,""))</f>
        <v/>
      </c>
      <c r="AU227" s="243" t="str">
        <f aca="false">IF($AQ227=0,"",IF(AND(AU$215=1,Y227&gt;0),Y227,""))</f>
        <v/>
      </c>
      <c r="AV227" s="243" t="str">
        <f aca="false">IF($AQ227=0,"",IF(AND(AV$215=1,Z227&gt;0),Z227,""))</f>
        <v/>
      </c>
      <c r="AW227" s="243" t="str">
        <f aca="false">IF($AQ227=0,"",IF(AND(AW$215=1,AA227&gt;0),AA227,""))</f>
        <v/>
      </c>
      <c r="AX227" s="243" t="str">
        <f aca="false">IF($AQ227=0,"",IF(AND(AX$215=1,AB227&gt;0),AB227,""))</f>
        <v/>
      </c>
      <c r="AY227" s="243" t="str">
        <f aca="false">IF($AQ227=0,"",IF(AND(AY$215=1,AC227&gt;0),AC227,""))</f>
        <v/>
      </c>
      <c r="AZ227" s="243" t="str">
        <f aca="false">IF($AQ227=0,"",IF(AND(AZ$215=1,AD227&gt;0),AD227,""))</f>
        <v/>
      </c>
      <c r="BA227" s="243" t="str">
        <f aca="false">IF($AQ227=0,"",IF(AND(BA$215=1,AE227&gt;0),AE227,""))</f>
        <v/>
      </c>
      <c r="BB227" s="243" t="str">
        <f aca="false">IF($AQ227=0,"",IF(AND(BB$215=1,AF227&gt;0),AF227,""))</f>
        <v/>
      </c>
      <c r="BC227" s="243" t="str">
        <f aca="false">IF($AQ227=0,"",IF(AND(BC$215=1,AG227&gt;0),AG227,""))</f>
        <v/>
      </c>
      <c r="BD227" s="243" t="str">
        <f aca="false">IF($AQ227=0,"",IF(AND(BD$215=1,AH227&gt;0),AH227,""))</f>
        <v/>
      </c>
      <c r="BE227" s="243" t="str">
        <f aca="false">IF($AQ227=0,"",IF(AND(BE$215=1,AI227&gt;0),AI227,""))</f>
        <v/>
      </c>
      <c r="BF227" s="243" t="str">
        <f aca="false">IF($AQ227=0,"",IF(AND(BF$215=1,AJ227&gt;0),AJ227,""))</f>
        <v/>
      </c>
      <c r="BG227" s="243" t="str">
        <f aca="false">IF($AQ227=0,"",IF(AND(BG$215=1,AK227&gt;0),AK227,""))</f>
        <v/>
      </c>
      <c r="BH227" s="243" t="str">
        <f aca="false">IF($AQ227=0,"",IF(AND(BH$215=1,AL227&gt;0),AL227,""))</f>
        <v/>
      </c>
      <c r="BI227" s="243" t="str">
        <f aca="false">IF($AQ227=0,"",IF(AND(BI$215=1,AM227&gt;0),AM227,""))</f>
        <v/>
      </c>
      <c r="BJ227" s="243" t="str">
        <f aca="false">IF($AQ227=0,"",IF(AND(BJ$215=1,AN227&gt;0),AN227,""))</f>
        <v/>
      </c>
      <c r="BK227" s="243" t="str">
        <f aca="false">IF($AQ227=0,"",IF(AND(BK$215=1,AO227&gt;0),AO227,""))</f>
        <v/>
      </c>
      <c r="BL227" s="243" t="str">
        <f aca="false">IF($AQ227=0,"",IF(AND(BL$215=1,AP227&gt;0),AP227,""))</f>
        <v/>
      </c>
    </row>
    <row r="228" customFormat="false" ht="12.75" hidden="false" customHeight="false" outlineLevel="0" collapsed="false">
      <c r="O228" s="97"/>
      <c r="P228" s="97"/>
      <c r="Q228" s="97"/>
      <c r="R228" s="97"/>
      <c r="S228" s="97"/>
      <c r="T228" s="97"/>
      <c r="U228" s="235" t="s">
        <v>2387</v>
      </c>
      <c r="V228" s="242"/>
      <c r="W228" s="242"/>
      <c r="X228" s="242"/>
      <c r="Y228" s="242"/>
      <c r="Z228" s="242"/>
      <c r="AA228" s="235"/>
      <c r="AB228" s="235"/>
      <c r="AC228" s="235"/>
      <c r="AD228" s="235"/>
      <c r="AE228" s="235"/>
      <c r="AF228" s="235"/>
      <c r="AG228" s="235"/>
      <c r="AH228" s="235"/>
      <c r="AI228" s="235"/>
      <c r="AJ228" s="235"/>
      <c r="AK228" s="242"/>
      <c r="AL228" s="242" t="n">
        <v>4</v>
      </c>
      <c r="AM228" s="242" t="n">
        <v>4</v>
      </c>
      <c r="AN228" s="242"/>
      <c r="AO228" s="242"/>
      <c r="AP228" s="242"/>
      <c r="AQ228" s="43" t="n">
        <f aca="false">IF(U228=$V$176,1,0)</f>
        <v>0</v>
      </c>
      <c r="AR228" s="243" t="str">
        <f aca="false">IF($AQ228=0,"",IF(AND(AR$215=1,V228&gt;0),V228,""))</f>
        <v/>
      </c>
      <c r="AS228" s="243" t="str">
        <f aca="false">IF($AQ228=0,"",IF(AND(AS$215=1,W228&gt;0),W228,""))</f>
        <v/>
      </c>
      <c r="AT228" s="243" t="str">
        <f aca="false">IF($AQ228=0,"",IF(AND(AT$215=1,X228&gt;0),X228,""))</f>
        <v/>
      </c>
      <c r="AU228" s="243" t="str">
        <f aca="false">IF($AQ228=0,"",IF(AND(AU$215=1,Y228&gt;0),Y228,""))</f>
        <v/>
      </c>
      <c r="AV228" s="243" t="str">
        <f aca="false">IF($AQ228=0,"",IF(AND(AV$215=1,Z228&gt;0),Z228,""))</f>
        <v/>
      </c>
      <c r="AW228" s="243" t="str">
        <f aca="false">IF($AQ228=0,"",IF(AND(AW$215=1,AA228&gt;0),AA228,""))</f>
        <v/>
      </c>
      <c r="AX228" s="243" t="str">
        <f aca="false">IF($AQ228=0,"",IF(AND(AX$215=1,AB228&gt;0),AB228,""))</f>
        <v/>
      </c>
      <c r="AY228" s="243" t="str">
        <f aca="false">IF($AQ228=0,"",IF(AND(AY$215=1,AC228&gt;0),AC228,""))</f>
        <v/>
      </c>
      <c r="AZ228" s="243" t="str">
        <f aca="false">IF($AQ228=0,"",IF(AND(AZ$215=1,AD228&gt;0),AD228,""))</f>
        <v/>
      </c>
      <c r="BA228" s="243" t="str">
        <f aca="false">IF($AQ228=0,"",IF(AND(BA$215=1,AE228&gt;0),AE228,""))</f>
        <v/>
      </c>
      <c r="BB228" s="243" t="str">
        <f aca="false">IF($AQ228=0,"",IF(AND(BB$215=1,AF228&gt;0),AF228,""))</f>
        <v/>
      </c>
      <c r="BC228" s="243" t="str">
        <f aca="false">IF($AQ228=0,"",IF(AND(BC$215=1,AG228&gt;0),AG228,""))</f>
        <v/>
      </c>
      <c r="BD228" s="243" t="str">
        <f aca="false">IF($AQ228=0,"",IF(AND(BD$215=1,AH228&gt;0),AH228,""))</f>
        <v/>
      </c>
      <c r="BE228" s="243" t="str">
        <f aca="false">IF($AQ228=0,"",IF(AND(BE$215=1,AI228&gt;0),AI228,""))</f>
        <v/>
      </c>
      <c r="BF228" s="243" t="str">
        <f aca="false">IF($AQ228=0,"",IF(AND(BF$215=1,AJ228&gt;0),AJ228,""))</f>
        <v/>
      </c>
      <c r="BG228" s="243" t="str">
        <f aca="false">IF($AQ228=0,"",IF(AND(BG$215=1,AK228&gt;0),AK228,""))</f>
        <v/>
      </c>
      <c r="BH228" s="243" t="str">
        <f aca="false">IF($AQ228=0,"",IF(AND(BH$215=1,AL228&gt;0),AL228,""))</f>
        <v/>
      </c>
      <c r="BI228" s="243" t="str">
        <f aca="false">IF($AQ228=0,"",IF(AND(BI$215=1,AM228&gt;0),AM228,""))</f>
        <v/>
      </c>
      <c r="BJ228" s="243" t="str">
        <f aca="false">IF($AQ228=0,"",IF(AND(BJ$215=1,AN228&gt;0),AN228,""))</f>
        <v/>
      </c>
      <c r="BK228" s="243" t="str">
        <f aca="false">IF($AQ228=0,"",IF(AND(BK$215=1,AO228&gt;0),AO228,""))</f>
        <v/>
      </c>
      <c r="BL228" s="243" t="str">
        <f aca="false">IF($AQ228=0,"",IF(AND(BL$215=1,AP228&gt;0),AP228,""))</f>
        <v/>
      </c>
    </row>
    <row r="229" customFormat="false" ht="12.75" hidden="false" customHeight="false" outlineLevel="0" collapsed="false">
      <c r="O229" s="97"/>
      <c r="P229" s="97"/>
      <c r="Q229" s="97"/>
      <c r="R229" s="97"/>
      <c r="S229" s="97"/>
      <c r="T229" s="97"/>
      <c r="U229" s="235" t="s">
        <v>2388</v>
      </c>
      <c r="V229" s="242"/>
      <c r="W229" s="242"/>
      <c r="X229" s="242"/>
      <c r="Y229" s="242"/>
      <c r="Z229" s="242"/>
      <c r="AA229" s="235"/>
      <c r="AB229" s="235"/>
      <c r="AC229" s="235"/>
      <c r="AD229" s="235"/>
      <c r="AE229" s="235"/>
      <c r="AF229" s="235"/>
      <c r="AG229" s="235"/>
      <c r="AH229" s="235"/>
      <c r="AI229" s="235"/>
      <c r="AJ229" s="235"/>
      <c r="AK229" s="242"/>
      <c r="AL229" s="242"/>
      <c r="AM229" s="242"/>
      <c r="AN229" s="242"/>
      <c r="AO229" s="242"/>
      <c r="AP229" s="242"/>
      <c r="AQ229" s="43" t="n">
        <f aca="false">IF(U229=$V$176,1,0)</f>
        <v>0</v>
      </c>
      <c r="AR229" s="243" t="str">
        <f aca="false">IF($AQ229=0,"",IF(AND(AR$215=1,V229&gt;0),V229,""))</f>
        <v/>
      </c>
      <c r="AS229" s="243" t="str">
        <f aca="false">IF($AQ229=0,"",IF(AND(AS$215=1,W229&gt;0),W229,""))</f>
        <v/>
      </c>
      <c r="AT229" s="243" t="str">
        <f aca="false">IF($AQ229=0,"",IF(AND(AT$215=1,X229&gt;0),X229,""))</f>
        <v/>
      </c>
      <c r="AU229" s="243" t="str">
        <f aca="false">IF($AQ229=0,"",IF(AND(AU$215=1,Y229&gt;0),Y229,""))</f>
        <v/>
      </c>
      <c r="AV229" s="243" t="str">
        <f aca="false">IF($AQ229=0,"",IF(AND(AV$215=1,Z229&gt;0),Z229,""))</f>
        <v/>
      </c>
      <c r="AW229" s="243" t="str">
        <f aca="false">IF($AQ229=0,"",IF(AND(AW$215=1,AA229&gt;0),AA229,""))</f>
        <v/>
      </c>
      <c r="AX229" s="243" t="str">
        <f aca="false">IF($AQ229=0,"",IF(AND(AX$215=1,AB229&gt;0),AB229,""))</f>
        <v/>
      </c>
      <c r="AY229" s="243" t="str">
        <f aca="false">IF($AQ229=0,"",IF(AND(AY$215=1,AC229&gt;0),AC229,""))</f>
        <v/>
      </c>
      <c r="AZ229" s="243" t="str">
        <f aca="false">IF($AQ229=0,"",IF(AND(AZ$215=1,AD229&gt;0),AD229,""))</f>
        <v/>
      </c>
      <c r="BA229" s="243" t="str">
        <f aca="false">IF($AQ229=0,"",IF(AND(BA$215=1,AE229&gt;0),AE229,""))</f>
        <v/>
      </c>
      <c r="BB229" s="243" t="str">
        <f aca="false">IF($AQ229=0,"",IF(AND(BB$215=1,AF229&gt;0),AF229,""))</f>
        <v/>
      </c>
      <c r="BC229" s="243" t="str">
        <f aca="false">IF($AQ229=0,"",IF(AND(BC$215=1,AG229&gt;0),AG229,""))</f>
        <v/>
      </c>
      <c r="BD229" s="243" t="str">
        <f aca="false">IF($AQ229=0,"",IF(AND(BD$215=1,AH229&gt;0),AH229,""))</f>
        <v/>
      </c>
      <c r="BE229" s="243" t="str">
        <f aca="false">IF($AQ229=0,"",IF(AND(BE$215=1,AI229&gt;0),AI229,""))</f>
        <v/>
      </c>
      <c r="BF229" s="243" t="str">
        <f aca="false">IF($AQ229=0,"",IF(AND(BF$215=1,AJ229&gt;0),AJ229,""))</f>
        <v/>
      </c>
      <c r="BG229" s="243" t="str">
        <f aca="false">IF($AQ229=0,"",IF(AND(BG$215=1,AK229&gt;0),AK229,""))</f>
        <v/>
      </c>
      <c r="BH229" s="243" t="str">
        <f aca="false">IF($AQ229=0,"",IF(AND(BH$215=1,AL229&gt;0),AL229,""))</f>
        <v/>
      </c>
      <c r="BI229" s="243" t="str">
        <f aca="false">IF($AQ229=0,"",IF(AND(BI$215=1,AM229&gt;0),AM229,""))</f>
        <v/>
      </c>
      <c r="BJ229" s="243" t="str">
        <f aca="false">IF($AQ229=0,"",IF(AND(BJ$215=1,AN229&gt;0),AN229,""))</f>
        <v/>
      </c>
      <c r="BK229" s="243" t="str">
        <f aca="false">IF($AQ229=0,"",IF(AND(BK$215=1,AO229&gt;0),AO229,""))</f>
        <v/>
      </c>
      <c r="BL229" s="243" t="str">
        <f aca="false">IF($AQ229=0,"",IF(AND(BL$215=1,AP229&gt;0),AP229,""))</f>
        <v/>
      </c>
    </row>
    <row r="230" customFormat="false" ht="12.75" hidden="false" customHeight="false" outlineLevel="0" collapsed="false">
      <c r="O230" s="97"/>
      <c r="P230" s="97"/>
      <c r="Q230" s="97"/>
      <c r="R230" s="97"/>
      <c r="S230" s="97"/>
      <c r="T230" s="97"/>
      <c r="U230" s="235" t="s">
        <v>2540</v>
      </c>
      <c r="V230" s="242"/>
      <c r="W230" s="242"/>
      <c r="X230" s="242"/>
      <c r="Y230" s="242"/>
      <c r="Z230" s="242"/>
      <c r="AA230" s="235"/>
      <c r="AB230" s="235"/>
      <c r="AC230" s="235"/>
      <c r="AD230" s="235"/>
      <c r="AE230" s="235"/>
      <c r="AF230" s="235"/>
      <c r="AG230" s="235"/>
      <c r="AH230" s="235"/>
      <c r="AI230" s="235"/>
      <c r="AJ230" s="235"/>
      <c r="AK230" s="242"/>
      <c r="AL230" s="242"/>
      <c r="AM230" s="242"/>
      <c r="AN230" s="242"/>
      <c r="AO230" s="242"/>
      <c r="AP230" s="242"/>
      <c r="AQ230" s="43" t="n">
        <f aca="false">IF(U230=$V$176,1,0)</f>
        <v>0</v>
      </c>
      <c r="AR230" s="243" t="str">
        <f aca="false">IF($AQ230=0,"",IF(AND(AR$215=1,V230&gt;0),V230,""))</f>
        <v/>
      </c>
      <c r="AS230" s="243" t="str">
        <f aca="false">IF($AQ230=0,"",IF(AND(AS$215=1,W230&gt;0),W230,""))</f>
        <v/>
      </c>
      <c r="AT230" s="243" t="str">
        <f aca="false">IF($AQ230=0,"",IF(AND(AT$215=1,X230&gt;0),X230,""))</f>
        <v/>
      </c>
      <c r="AU230" s="243" t="str">
        <f aca="false">IF($AQ230=0,"",IF(AND(AU$215=1,Y230&gt;0),Y230,""))</f>
        <v/>
      </c>
      <c r="AV230" s="243" t="str">
        <f aca="false">IF($AQ230=0,"",IF(AND(AV$215=1,Z230&gt;0),Z230,""))</f>
        <v/>
      </c>
      <c r="AW230" s="243" t="str">
        <f aca="false">IF($AQ230=0,"",IF(AND(AW$215=1,AA230&gt;0),AA230,""))</f>
        <v/>
      </c>
      <c r="AX230" s="243" t="str">
        <f aca="false">IF($AQ230=0,"",IF(AND(AX$215=1,AB230&gt;0),AB230,""))</f>
        <v/>
      </c>
      <c r="AY230" s="243" t="str">
        <f aca="false">IF($AQ230=0,"",IF(AND(AY$215=1,AC230&gt;0),AC230,""))</f>
        <v/>
      </c>
      <c r="AZ230" s="243" t="str">
        <f aca="false">IF($AQ230=0,"",IF(AND(AZ$215=1,AD230&gt;0),AD230,""))</f>
        <v/>
      </c>
      <c r="BA230" s="243" t="str">
        <f aca="false">IF($AQ230=0,"",IF(AND(BA$215=1,AE230&gt;0),AE230,""))</f>
        <v/>
      </c>
      <c r="BB230" s="243" t="str">
        <f aca="false">IF($AQ230=0,"",IF(AND(BB$215=1,AF230&gt;0),AF230,""))</f>
        <v/>
      </c>
      <c r="BC230" s="243" t="str">
        <f aca="false">IF($AQ230=0,"",IF(AND(BC$215=1,AG230&gt;0),AG230,""))</f>
        <v/>
      </c>
      <c r="BD230" s="243" t="str">
        <f aca="false">IF($AQ230=0,"",IF(AND(BD$215=1,AH230&gt;0),AH230,""))</f>
        <v/>
      </c>
      <c r="BE230" s="243" t="str">
        <f aca="false">IF($AQ230=0,"",IF(AND(BE$215=1,AI230&gt;0),AI230,""))</f>
        <v/>
      </c>
      <c r="BF230" s="243" t="str">
        <f aca="false">IF($AQ230=0,"",IF(AND(BF$215=1,AJ230&gt;0),AJ230,""))</f>
        <v/>
      </c>
      <c r="BG230" s="243" t="str">
        <f aca="false">IF($AQ230=0,"",IF(AND(BG$215=1,AK230&gt;0),AK230,""))</f>
        <v/>
      </c>
      <c r="BH230" s="243" t="str">
        <f aca="false">IF($AQ230=0,"",IF(AND(BH$215=1,AL230&gt;0),AL230,""))</f>
        <v/>
      </c>
      <c r="BI230" s="243" t="str">
        <f aca="false">IF($AQ230=0,"",IF(AND(BI$215=1,AM230&gt;0),AM230,""))</f>
        <v/>
      </c>
      <c r="BJ230" s="243" t="str">
        <f aca="false">IF($AQ230=0,"",IF(AND(BJ$215=1,AN230&gt;0),AN230,""))</f>
        <v/>
      </c>
      <c r="BK230" s="243" t="str">
        <f aca="false">IF($AQ230=0,"",IF(AND(BK$215=1,AO230&gt;0),AO230,""))</f>
        <v/>
      </c>
      <c r="BL230" s="243" t="str">
        <f aca="false">IF($AQ230=0,"",IF(AND(BL$215=1,AP230&gt;0),AP230,""))</f>
        <v/>
      </c>
    </row>
    <row r="231" customFormat="false" ht="12.75" hidden="false" customHeight="false" outlineLevel="0" collapsed="false">
      <c r="M231" s="97"/>
      <c r="N231" s="97"/>
      <c r="O231" s="97"/>
      <c r="P231" s="97"/>
      <c r="Q231" s="97"/>
      <c r="R231" s="97"/>
      <c r="S231" s="97"/>
      <c r="T231" s="97"/>
      <c r="U231" s="235" t="s">
        <v>2541</v>
      </c>
      <c r="V231" s="242"/>
      <c r="W231" s="242"/>
      <c r="X231" s="242"/>
      <c r="Y231" s="242"/>
      <c r="Z231" s="242"/>
      <c r="AA231" s="235"/>
      <c r="AB231" s="235"/>
      <c r="AC231" s="235"/>
      <c r="AD231" s="235"/>
      <c r="AE231" s="235"/>
      <c r="AF231" s="235"/>
      <c r="AG231" s="235"/>
      <c r="AH231" s="235"/>
      <c r="AI231" s="235"/>
      <c r="AJ231" s="235"/>
      <c r="AK231" s="242"/>
      <c r="AL231" s="242"/>
      <c r="AM231" s="242"/>
      <c r="AN231" s="242"/>
      <c r="AO231" s="242"/>
      <c r="AP231" s="242"/>
      <c r="AQ231" s="43" t="n">
        <f aca="false">IF(U231=$V$176,1,0)</f>
        <v>0</v>
      </c>
      <c r="AR231" s="243" t="str">
        <f aca="false">IF($AQ231=0,"",IF(AND(AR$215=1,V231&gt;0),V231,""))</f>
        <v/>
      </c>
      <c r="AS231" s="243" t="str">
        <f aca="false">IF($AQ231=0,"",IF(AND(AS$215=1,W231&gt;0),W231,""))</f>
        <v/>
      </c>
      <c r="AT231" s="243" t="str">
        <f aca="false">IF($AQ231=0,"",IF(AND(AT$215=1,X231&gt;0),X231,""))</f>
        <v/>
      </c>
      <c r="AU231" s="243" t="str">
        <f aca="false">IF($AQ231=0,"",IF(AND(AU$215=1,Y231&gt;0),Y231,""))</f>
        <v/>
      </c>
      <c r="AV231" s="243" t="str">
        <f aca="false">IF($AQ231=0,"",IF(AND(AV$215=1,Z231&gt;0),Z231,""))</f>
        <v/>
      </c>
      <c r="AW231" s="243" t="str">
        <f aca="false">IF($AQ231=0,"",IF(AND(AW$215=1,AA231&gt;0),AA231,""))</f>
        <v/>
      </c>
      <c r="AX231" s="243" t="str">
        <f aca="false">IF($AQ231=0,"",IF(AND(AX$215=1,AB231&gt;0),AB231,""))</f>
        <v/>
      </c>
      <c r="AY231" s="243" t="str">
        <f aca="false">IF($AQ231=0,"",IF(AND(AY$215=1,AC231&gt;0),AC231,""))</f>
        <v/>
      </c>
      <c r="AZ231" s="243" t="str">
        <f aca="false">IF($AQ231=0,"",IF(AND(AZ$215=1,AD231&gt;0),AD231,""))</f>
        <v/>
      </c>
      <c r="BA231" s="243" t="str">
        <f aca="false">IF($AQ231=0,"",IF(AND(BA$215=1,AE231&gt;0),AE231,""))</f>
        <v/>
      </c>
      <c r="BB231" s="243" t="str">
        <f aca="false">IF($AQ231=0,"",IF(AND(BB$215=1,AF231&gt;0),AF231,""))</f>
        <v/>
      </c>
      <c r="BC231" s="243" t="str">
        <f aca="false">IF($AQ231=0,"",IF(AND(BC$215=1,AG231&gt;0),AG231,""))</f>
        <v/>
      </c>
      <c r="BD231" s="243" t="str">
        <f aca="false">IF($AQ231=0,"",IF(AND(BD$215=1,AH231&gt;0),AH231,""))</f>
        <v/>
      </c>
      <c r="BE231" s="243" t="str">
        <f aca="false">IF($AQ231=0,"",IF(AND(BE$215=1,AI231&gt;0),AI231,""))</f>
        <v/>
      </c>
      <c r="BF231" s="243" t="str">
        <f aca="false">IF($AQ231=0,"",IF(AND(BF$215=1,AJ231&gt;0),AJ231,""))</f>
        <v/>
      </c>
      <c r="BG231" s="243" t="str">
        <f aca="false">IF($AQ231=0,"",IF(AND(BG$215=1,AK231&gt;0),AK231,""))</f>
        <v/>
      </c>
      <c r="BH231" s="243" t="str">
        <f aca="false">IF($AQ231=0,"",IF(AND(BH$215=1,AL231&gt;0),AL231,""))</f>
        <v/>
      </c>
      <c r="BI231" s="243" t="str">
        <f aca="false">IF($AQ231=0,"",IF(AND(BI$215=1,AM231&gt;0),AM231,""))</f>
        <v/>
      </c>
      <c r="BJ231" s="243" t="str">
        <f aca="false">IF($AQ231=0,"",IF(AND(BJ$215=1,AN231&gt;0),AN231,""))</f>
        <v/>
      </c>
      <c r="BK231" s="243" t="str">
        <f aca="false">IF($AQ231=0,"",IF(AND(BK$215=1,AO231&gt;0),AO231,""))</f>
        <v/>
      </c>
      <c r="BL231" s="243" t="str">
        <f aca="false">IF($AQ231=0,"",IF(AND(BL$215=1,AP231&gt;0),AP231,""))</f>
        <v/>
      </c>
    </row>
    <row r="232" customFormat="false" ht="12.75" hidden="false" customHeight="false" outlineLevel="0" collapsed="false">
      <c r="M232" s="97"/>
      <c r="N232" s="97"/>
      <c r="O232" s="97"/>
      <c r="P232" s="97"/>
      <c r="Q232" s="97"/>
      <c r="R232" s="97"/>
      <c r="S232" s="97"/>
      <c r="T232" s="97"/>
      <c r="U232" s="235" t="s">
        <v>2542</v>
      </c>
      <c r="V232" s="242"/>
      <c r="W232" s="242"/>
      <c r="X232" s="242"/>
      <c r="Y232" s="242"/>
      <c r="Z232" s="242"/>
      <c r="AA232" s="235"/>
      <c r="AB232" s="235"/>
      <c r="AC232" s="235"/>
      <c r="AD232" s="235"/>
      <c r="AE232" s="235"/>
      <c r="AF232" s="235"/>
      <c r="AG232" s="235"/>
      <c r="AH232" s="235"/>
      <c r="AI232" s="235"/>
      <c r="AJ232" s="235"/>
      <c r="AK232" s="242"/>
      <c r="AL232" s="242"/>
      <c r="AM232" s="242"/>
      <c r="AN232" s="242"/>
      <c r="AO232" s="242"/>
      <c r="AP232" s="242"/>
      <c r="AQ232" s="43" t="n">
        <f aca="false">IF(U232=$V$176,1,0)</f>
        <v>0</v>
      </c>
      <c r="AR232" s="243" t="str">
        <f aca="false">IF($AQ232=0,"",IF(AND(AR$215=1,V232&gt;0),V232,""))</f>
        <v/>
      </c>
      <c r="AS232" s="243" t="str">
        <f aca="false">IF($AQ232=0,"",IF(AND(AS$215=1,W232&gt;0),W232,""))</f>
        <v/>
      </c>
      <c r="AT232" s="243" t="str">
        <f aca="false">IF($AQ232=0,"",IF(AND(AT$215=1,X232&gt;0),X232,""))</f>
        <v/>
      </c>
      <c r="AU232" s="243" t="str">
        <f aca="false">IF($AQ232=0,"",IF(AND(AU$215=1,Y232&gt;0),Y232,""))</f>
        <v/>
      </c>
      <c r="AV232" s="243" t="str">
        <f aca="false">IF($AQ232=0,"",IF(AND(AV$215=1,Z232&gt;0),Z232,""))</f>
        <v/>
      </c>
      <c r="AW232" s="243" t="str">
        <f aca="false">IF($AQ232=0,"",IF(AND(AW$215=1,AA232&gt;0),AA232,""))</f>
        <v/>
      </c>
      <c r="AX232" s="243" t="str">
        <f aca="false">IF($AQ232=0,"",IF(AND(AX$215=1,AB232&gt;0),AB232,""))</f>
        <v/>
      </c>
      <c r="AY232" s="243" t="str">
        <f aca="false">IF($AQ232=0,"",IF(AND(AY$215=1,AC232&gt;0),AC232,""))</f>
        <v/>
      </c>
      <c r="AZ232" s="243" t="str">
        <f aca="false">IF($AQ232=0,"",IF(AND(AZ$215=1,AD232&gt;0),AD232,""))</f>
        <v/>
      </c>
      <c r="BA232" s="243" t="str">
        <f aca="false">IF($AQ232=0,"",IF(AND(BA$215=1,AE232&gt;0),AE232,""))</f>
        <v/>
      </c>
      <c r="BB232" s="243" t="str">
        <f aca="false">IF($AQ232=0,"",IF(AND(BB$215=1,AF232&gt;0),AF232,""))</f>
        <v/>
      </c>
      <c r="BC232" s="243" t="str">
        <f aca="false">IF($AQ232=0,"",IF(AND(BC$215=1,AG232&gt;0),AG232,""))</f>
        <v/>
      </c>
      <c r="BD232" s="243" t="str">
        <f aca="false">IF($AQ232=0,"",IF(AND(BD$215=1,AH232&gt;0),AH232,""))</f>
        <v/>
      </c>
      <c r="BE232" s="243" t="str">
        <f aca="false">IF($AQ232=0,"",IF(AND(BE$215=1,AI232&gt;0),AI232,""))</f>
        <v/>
      </c>
      <c r="BF232" s="243" t="str">
        <f aca="false">IF($AQ232=0,"",IF(AND(BF$215=1,AJ232&gt;0),AJ232,""))</f>
        <v/>
      </c>
      <c r="BG232" s="243" t="str">
        <f aca="false">IF($AQ232=0,"",IF(AND(BG$215=1,AK232&gt;0),AK232,""))</f>
        <v/>
      </c>
      <c r="BH232" s="243" t="str">
        <f aca="false">IF($AQ232=0,"",IF(AND(BH$215=1,AL232&gt;0),AL232,""))</f>
        <v/>
      </c>
      <c r="BI232" s="243" t="str">
        <f aca="false">IF($AQ232=0,"",IF(AND(BI$215=1,AM232&gt;0),AM232,""))</f>
        <v/>
      </c>
      <c r="BJ232" s="243" t="str">
        <f aca="false">IF($AQ232=0,"",IF(AND(BJ$215=1,AN232&gt;0),AN232,""))</f>
        <v/>
      </c>
      <c r="BK232" s="243" t="str">
        <f aca="false">IF($AQ232=0,"",IF(AND(BK$215=1,AO232&gt;0),AO232,""))</f>
        <v/>
      </c>
      <c r="BL232" s="243" t="str">
        <f aca="false">IF($AQ232=0,"",IF(AND(BL$215=1,AP232&gt;0),AP232,""))</f>
        <v/>
      </c>
    </row>
    <row r="233" customFormat="false" ht="12.75" hidden="false" customHeight="false" outlineLevel="0" collapsed="false">
      <c r="M233" s="97"/>
      <c r="N233" s="97"/>
      <c r="O233" s="97"/>
      <c r="P233" s="97"/>
      <c r="Q233" s="97"/>
      <c r="R233" s="97"/>
      <c r="S233" s="97"/>
      <c r="T233" s="97"/>
      <c r="U233" s="235" t="s">
        <v>2543</v>
      </c>
      <c r="V233" s="242"/>
      <c r="W233" s="242"/>
      <c r="X233" s="242"/>
      <c r="Y233" s="242"/>
      <c r="Z233" s="242"/>
      <c r="AA233" s="235"/>
      <c r="AB233" s="235"/>
      <c r="AC233" s="235"/>
      <c r="AD233" s="235"/>
      <c r="AE233" s="235"/>
      <c r="AF233" s="235"/>
      <c r="AG233" s="235"/>
      <c r="AH233" s="235"/>
      <c r="AI233" s="235"/>
      <c r="AJ233" s="235"/>
      <c r="AK233" s="242"/>
      <c r="AL233" s="242"/>
      <c r="AM233" s="242"/>
      <c r="AN233" s="242"/>
      <c r="AO233" s="242"/>
      <c r="AP233" s="242"/>
      <c r="AQ233" s="43" t="n">
        <f aca="false">IF(U233=$V$176,1,0)</f>
        <v>0</v>
      </c>
      <c r="AR233" s="243" t="str">
        <f aca="false">IF($AQ233=0,"",IF(AND(AR$215=1,V233&gt;0),V233,""))</f>
        <v/>
      </c>
      <c r="AS233" s="243" t="str">
        <f aca="false">IF($AQ233=0,"",IF(AND(AS$215=1,W233&gt;0),W233,""))</f>
        <v/>
      </c>
      <c r="AT233" s="243" t="str">
        <f aca="false">IF($AQ233=0,"",IF(AND(AT$215=1,X233&gt;0),X233,""))</f>
        <v/>
      </c>
      <c r="AU233" s="243" t="str">
        <f aca="false">IF($AQ233=0,"",IF(AND(AU$215=1,Y233&gt;0),Y233,""))</f>
        <v/>
      </c>
      <c r="AV233" s="243" t="str">
        <f aca="false">IF($AQ233=0,"",IF(AND(AV$215=1,Z233&gt;0),Z233,""))</f>
        <v/>
      </c>
      <c r="AW233" s="243" t="str">
        <f aca="false">IF($AQ233=0,"",IF(AND(AW$215=1,AA233&gt;0),AA233,""))</f>
        <v/>
      </c>
      <c r="AX233" s="243" t="str">
        <f aca="false">IF($AQ233=0,"",IF(AND(AX$215=1,AB233&gt;0),AB233,""))</f>
        <v/>
      </c>
      <c r="AY233" s="243" t="str">
        <f aca="false">IF($AQ233=0,"",IF(AND(AY$215=1,AC233&gt;0),AC233,""))</f>
        <v/>
      </c>
      <c r="AZ233" s="243" t="str">
        <f aca="false">IF($AQ233=0,"",IF(AND(AZ$215=1,AD233&gt;0),AD233,""))</f>
        <v/>
      </c>
      <c r="BA233" s="243" t="str">
        <f aca="false">IF($AQ233=0,"",IF(AND(BA$215=1,AE233&gt;0),AE233,""))</f>
        <v/>
      </c>
      <c r="BB233" s="243" t="str">
        <f aca="false">IF($AQ233=0,"",IF(AND(BB$215=1,AF233&gt;0),AF233,""))</f>
        <v/>
      </c>
      <c r="BC233" s="243" t="str">
        <f aca="false">IF($AQ233=0,"",IF(AND(BC$215=1,AG233&gt;0),AG233,""))</f>
        <v/>
      </c>
      <c r="BD233" s="243" t="str">
        <f aca="false">IF($AQ233=0,"",IF(AND(BD$215=1,AH233&gt;0),AH233,""))</f>
        <v/>
      </c>
      <c r="BE233" s="243" t="str">
        <f aca="false">IF($AQ233=0,"",IF(AND(BE$215=1,AI233&gt;0),AI233,""))</f>
        <v/>
      </c>
      <c r="BF233" s="243" t="str">
        <f aca="false">IF($AQ233=0,"",IF(AND(BF$215=1,AJ233&gt;0),AJ233,""))</f>
        <v/>
      </c>
      <c r="BG233" s="243" t="str">
        <f aca="false">IF($AQ233=0,"",IF(AND(BG$215=1,AK233&gt;0),AK233,""))</f>
        <v/>
      </c>
      <c r="BH233" s="243" t="str">
        <f aca="false">IF($AQ233=0,"",IF(AND(BH$215=1,AL233&gt;0),AL233,""))</f>
        <v/>
      </c>
      <c r="BI233" s="243" t="str">
        <f aca="false">IF($AQ233=0,"",IF(AND(BI$215=1,AM233&gt;0),AM233,""))</f>
        <v/>
      </c>
      <c r="BJ233" s="243" t="str">
        <f aca="false">IF($AQ233=0,"",IF(AND(BJ$215=1,AN233&gt;0),AN233,""))</f>
        <v/>
      </c>
      <c r="BK233" s="243" t="str">
        <f aca="false">IF($AQ233=0,"",IF(AND(BK$215=1,AO233&gt;0),AO233,""))</f>
        <v/>
      </c>
      <c r="BL233" s="243" t="str">
        <f aca="false">IF($AQ233=0,"",IF(AND(BL$215=1,AP233&gt;0),AP233,""))</f>
        <v/>
      </c>
    </row>
    <row r="234" customFormat="false" ht="12.75" hidden="false" customHeight="false" outlineLevel="0" collapsed="false">
      <c r="M234" s="97"/>
      <c r="N234" s="97"/>
      <c r="O234" s="97"/>
      <c r="P234" s="97"/>
      <c r="Q234" s="97"/>
      <c r="R234" s="97"/>
      <c r="S234" s="97"/>
      <c r="T234" s="97"/>
      <c r="U234" s="235" t="s">
        <v>2544</v>
      </c>
      <c r="V234" s="242"/>
      <c r="W234" s="242"/>
      <c r="X234" s="242"/>
      <c r="Y234" s="242"/>
      <c r="Z234" s="242"/>
      <c r="AA234" s="235"/>
      <c r="AB234" s="235"/>
      <c r="AC234" s="235"/>
      <c r="AD234" s="235"/>
      <c r="AE234" s="235"/>
      <c r="AF234" s="235"/>
      <c r="AG234" s="235"/>
      <c r="AH234" s="235"/>
      <c r="AI234" s="235"/>
      <c r="AJ234" s="235"/>
      <c r="AK234" s="242"/>
      <c r="AL234" s="242"/>
      <c r="AM234" s="242"/>
      <c r="AN234" s="242"/>
      <c r="AO234" s="242"/>
      <c r="AP234" s="242"/>
      <c r="AQ234" s="43" t="n">
        <f aca="false">IF(U234=$V$176,1,0)</f>
        <v>0</v>
      </c>
      <c r="AR234" s="243" t="str">
        <f aca="false">IF($AQ234=0,"",IF(AND(AR$215=1,V234&gt;0),V234,""))</f>
        <v/>
      </c>
      <c r="AS234" s="243" t="str">
        <f aca="false">IF($AQ234=0,"",IF(AND(AS$215=1,W234&gt;0),W234,""))</f>
        <v/>
      </c>
      <c r="AT234" s="243" t="str">
        <f aca="false">IF($AQ234=0,"",IF(AND(AT$215=1,X234&gt;0),X234,""))</f>
        <v/>
      </c>
      <c r="AU234" s="243" t="str">
        <f aca="false">IF($AQ234=0,"",IF(AND(AU$215=1,Y234&gt;0),Y234,""))</f>
        <v/>
      </c>
      <c r="AV234" s="243" t="str">
        <f aca="false">IF($AQ234=0,"",IF(AND(AV$215=1,Z234&gt;0),Z234,""))</f>
        <v/>
      </c>
      <c r="AW234" s="243" t="str">
        <f aca="false">IF($AQ234=0,"",IF(AND(AW$215=1,AA234&gt;0),AA234,""))</f>
        <v/>
      </c>
      <c r="AX234" s="243" t="str">
        <f aca="false">IF($AQ234=0,"",IF(AND(AX$215=1,AB234&gt;0),AB234,""))</f>
        <v/>
      </c>
      <c r="AY234" s="243" t="str">
        <f aca="false">IF($AQ234=0,"",IF(AND(AY$215=1,AC234&gt;0),AC234,""))</f>
        <v/>
      </c>
      <c r="AZ234" s="243" t="str">
        <f aca="false">IF($AQ234=0,"",IF(AND(AZ$215=1,AD234&gt;0),AD234,""))</f>
        <v/>
      </c>
      <c r="BA234" s="243" t="str">
        <f aca="false">IF($AQ234=0,"",IF(AND(BA$215=1,AE234&gt;0),AE234,""))</f>
        <v/>
      </c>
      <c r="BB234" s="243" t="str">
        <f aca="false">IF($AQ234=0,"",IF(AND(BB$215=1,AF234&gt;0),AF234,""))</f>
        <v/>
      </c>
      <c r="BC234" s="243" t="str">
        <f aca="false">IF($AQ234=0,"",IF(AND(BC$215=1,AG234&gt;0),AG234,""))</f>
        <v/>
      </c>
      <c r="BD234" s="243" t="str">
        <f aca="false">IF($AQ234=0,"",IF(AND(BD$215=1,AH234&gt;0),AH234,""))</f>
        <v/>
      </c>
      <c r="BE234" s="243" t="str">
        <f aca="false">IF($AQ234=0,"",IF(AND(BE$215=1,AI234&gt;0),AI234,""))</f>
        <v/>
      </c>
      <c r="BF234" s="243" t="str">
        <f aca="false">IF($AQ234=0,"",IF(AND(BF$215=1,AJ234&gt;0),AJ234,""))</f>
        <v/>
      </c>
      <c r="BG234" s="243" t="str">
        <f aca="false">IF($AQ234=0,"",IF(AND(BG$215=1,AK234&gt;0),AK234,""))</f>
        <v/>
      </c>
      <c r="BH234" s="243" t="str">
        <f aca="false">IF($AQ234=0,"",IF(AND(BH$215=1,AL234&gt;0),AL234,""))</f>
        <v/>
      </c>
      <c r="BI234" s="243" t="str">
        <f aca="false">IF($AQ234=0,"",IF(AND(BI$215=1,AM234&gt;0),AM234,""))</f>
        <v/>
      </c>
      <c r="BJ234" s="243" t="str">
        <f aca="false">IF($AQ234=0,"",IF(AND(BJ$215=1,AN234&gt;0),AN234,""))</f>
        <v/>
      </c>
      <c r="BK234" s="243" t="str">
        <f aca="false">IF($AQ234=0,"",IF(AND(BK$215=1,AO234&gt;0),AO234,""))</f>
        <v/>
      </c>
      <c r="BL234" s="243" t="str">
        <f aca="false">IF($AQ234=0,"",IF(AND(BL$215=1,AP234&gt;0),AP234,""))</f>
        <v/>
      </c>
    </row>
    <row r="235" customFormat="false" ht="12.75" hidden="false" customHeight="false" outlineLevel="0" collapsed="false">
      <c r="M235" s="97"/>
      <c r="N235" s="97"/>
      <c r="O235" s="97"/>
      <c r="P235" s="97"/>
      <c r="Q235" s="97"/>
      <c r="R235" s="97"/>
      <c r="S235" s="97"/>
      <c r="T235" s="97"/>
      <c r="U235" s="235" t="s">
        <v>2545</v>
      </c>
      <c r="V235" s="242"/>
      <c r="W235" s="242"/>
      <c r="X235" s="242"/>
      <c r="Y235" s="242"/>
      <c r="Z235" s="242"/>
      <c r="AA235" s="235"/>
      <c r="AB235" s="235"/>
      <c r="AC235" s="235"/>
      <c r="AD235" s="235"/>
      <c r="AE235" s="235"/>
      <c r="AF235" s="235"/>
      <c r="AG235" s="235"/>
      <c r="AH235" s="235"/>
      <c r="AI235" s="235"/>
      <c r="AJ235" s="235"/>
      <c r="AK235" s="242"/>
      <c r="AL235" s="242"/>
      <c r="AM235" s="242"/>
      <c r="AN235" s="242"/>
      <c r="AO235" s="242"/>
      <c r="AP235" s="242"/>
      <c r="AQ235" s="43" t="n">
        <f aca="false">IF(U235=$V$176,1,0)</f>
        <v>0</v>
      </c>
      <c r="AR235" s="243" t="str">
        <f aca="false">IF($AQ235=0,"",IF(AND(AR$215=1,V235&gt;0),V235,""))</f>
        <v/>
      </c>
      <c r="AS235" s="243" t="str">
        <f aca="false">IF($AQ235=0,"",IF(AND(AS$215=1,W235&gt;0),W235,""))</f>
        <v/>
      </c>
      <c r="AT235" s="243" t="str">
        <f aca="false">IF($AQ235=0,"",IF(AND(AT$215=1,X235&gt;0),X235,""))</f>
        <v/>
      </c>
      <c r="AU235" s="243" t="str">
        <f aca="false">IF($AQ235=0,"",IF(AND(AU$215=1,Y235&gt;0),Y235,""))</f>
        <v/>
      </c>
      <c r="AV235" s="243" t="str">
        <f aca="false">IF($AQ235=0,"",IF(AND(AV$215=1,Z235&gt;0),Z235,""))</f>
        <v/>
      </c>
      <c r="AW235" s="243" t="str">
        <f aca="false">IF($AQ235=0,"",IF(AND(AW$215=1,AA235&gt;0),AA235,""))</f>
        <v/>
      </c>
      <c r="AX235" s="243" t="str">
        <f aca="false">IF($AQ235=0,"",IF(AND(AX$215=1,AB235&gt;0),AB235,""))</f>
        <v/>
      </c>
      <c r="AY235" s="243" t="str">
        <f aca="false">IF($AQ235=0,"",IF(AND(AY$215=1,AC235&gt;0),AC235,""))</f>
        <v/>
      </c>
      <c r="AZ235" s="243" t="str">
        <f aca="false">IF($AQ235=0,"",IF(AND(AZ$215=1,AD235&gt;0),AD235,""))</f>
        <v/>
      </c>
      <c r="BA235" s="243" t="str">
        <f aca="false">IF($AQ235=0,"",IF(AND(BA$215=1,AE235&gt;0),AE235,""))</f>
        <v/>
      </c>
      <c r="BB235" s="243" t="str">
        <f aca="false">IF($AQ235=0,"",IF(AND(BB$215=1,AF235&gt;0),AF235,""))</f>
        <v/>
      </c>
      <c r="BC235" s="243" t="str">
        <f aca="false">IF($AQ235=0,"",IF(AND(BC$215=1,AG235&gt;0),AG235,""))</f>
        <v/>
      </c>
      <c r="BD235" s="243" t="str">
        <f aca="false">IF($AQ235=0,"",IF(AND(BD$215=1,AH235&gt;0),AH235,""))</f>
        <v/>
      </c>
      <c r="BE235" s="243" t="str">
        <f aca="false">IF($AQ235=0,"",IF(AND(BE$215=1,AI235&gt;0),AI235,""))</f>
        <v/>
      </c>
      <c r="BF235" s="243" t="str">
        <f aca="false">IF($AQ235=0,"",IF(AND(BF$215=1,AJ235&gt;0),AJ235,""))</f>
        <v/>
      </c>
      <c r="BG235" s="243" t="str">
        <f aca="false">IF($AQ235=0,"",IF(AND(BG$215=1,AK235&gt;0),AK235,""))</f>
        <v/>
      </c>
      <c r="BH235" s="243" t="str">
        <f aca="false">IF($AQ235=0,"",IF(AND(BH$215=1,AL235&gt;0),AL235,""))</f>
        <v/>
      </c>
      <c r="BI235" s="243" t="str">
        <f aca="false">IF($AQ235=0,"",IF(AND(BI$215=1,AM235&gt;0),AM235,""))</f>
        <v/>
      </c>
      <c r="BJ235" s="243" t="str">
        <f aca="false">IF($AQ235=0,"",IF(AND(BJ$215=1,AN235&gt;0),AN235,""))</f>
        <v/>
      </c>
      <c r="BK235" s="243" t="str">
        <f aca="false">IF($AQ235=0,"",IF(AND(BK$215=1,AO235&gt;0),AO235,""))</f>
        <v/>
      </c>
      <c r="BL235" s="243" t="str">
        <f aca="false">IF($AQ235=0,"",IF(AND(BL$215=1,AP235&gt;0),AP235,""))</f>
        <v/>
      </c>
    </row>
    <row r="236" customFormat="false" ht="12.75" hidden="false" customHeight="false" outlineLevel="0" collapsed="false">
      <c r="M236" s="97"/>
      <c r="N236" s="97"/>
      <c r="O236" s="97"/>
      <c r="P236" s="97"/>
      <c r="Q236" s="97"/>
      <c r="R236" s="97"/>
      <c r="S236" s="97"/>
      <c r="T236" s="97"/>
      <c r="U236" s="235" t="s">
        <v>2546</v>
      </c>
      <c r="V236" s="242"/>
      <c r="W236" s="242"/>
      <c r="X236" s="242"/>
      <c r="Y236" s="242"/>
      <c r="Z236" s="242"/>
      <c r="AA236" s="235"/>
      <c r="AB236" s="235"/>
      <c r="AC236" s="235"/>
      <c r="AD236" s="235"/>
      <c r="AE236" s="235"/>
      <c r="AF236" s="235"/>
      <c r="AG236" s="235"/>
      <c r="AH236" s="235"/>
      <c r="AI236" s="235"/>
      <c r="AJ236" s="235"/>
      <c r="AK236" s="242"/>
      <c r="AL236" s="242" t="n">
        <v>2</v>
      </c>
      <c r="AM236" s="242"/>
      <c r="AN236" s="242"/>
      <c r="AO236" s="242"/>
      <c r="AP236" s="242"/>
      <c r="AQ236" s="43" t="n">
        <f aca="false">IF(U236=$V$176,1,0)</f>
        <v>0</v>
      </c>
      <c r="AR236" s="243" t="str">
        <f aca="false">IF($AQ236=0,"",IF(AND(AR$215=1,V236&gt;0),V236,""))</f>
        <v/>
      </c>
      <c r="AS236" s="243" t="str">
        <f aca="false">IF($AQ236=0,"",IF(AND(AS$215=1,W236&gt;0),W236,""))</f>
        <v/>
      </c>
      <c r="AT236" s="243" t="str">
        <f aca="false">IF($AQ236=0,"",IF(AND(AT$215=1,X236&gt;0),X236,""))</f>
        <v/>
      </c>
      <c r="AU236" s="243" t="str">
        <f aca="false">IF($AQ236=0,"",IF(AND(AU$215=1,Y236&gt;0),Y236,""))</f>
        <v/>
      </c>
      <c r="AV236" s="243" t="str">
        <f aca="false">IF($AQ236=0,"",IF(AND(AV$215=1,Z236&gt;0),Z236,""))</f>
        <v/>
      </c>
      <c r="AW236" s="243" t="str">
        <f aca="false">IF($AQ236=0,"",IF(AND(AW$215=1,AA236&gt;0),AA236,""))</f>
        <v/>
      </c>
      <c r="AX236" s="243" t="str">
        <f aca="false">IF($AQ236=0,"",IF(AND(AX$215=1,AB236&gt;0),AB236,""))</f>
        <v/>
      </c>
      <c r="AY236" s="243" t="str">
        <f aca="false">IF($AQ236=0,"",IF(AND(AY$215=1,AC236&gt;0),AC236,""))</f>
        <v/>
      </c>
      <c r="AZ236" s="243" t="str">
        <f aca="false">IF($AQ236=0,"",IF(AND(AZ$215=1,AD236&gt;0),AD236,""))</f>
        <v/>
      </c>
      <c r="BA236" s="243" t="str">
        <f aca="false">IF($AQ236=0,"",IF(AND(BA$215=1,AE236&gt;0),AE236,""))</f>
        <v/>
      </c>
      <c r="BB236" s="243" t="str">
        <f aca="false">IF($AQ236=0,"",IF(AND(BB$215=1,AF236&gt;0),AF236,""))</f>
        <v/>
      </c>
      <c r="BC236" s="243" t="str">
        <f aca="false">IF($AQ236=0,"",IF(AND(BC$215=1,AG236&gt;0),AG236,""))</f>
        <v/>
      </c>
      <c r="BD236" s="243" t="str">
        <f aca="false">IF($AQ236=0,"",IF(AND(BD$215=1,AH236&gt;0),AH236,""))</f>
        <v/>
      </c>
      <c r="BE236" s="243" t="str">
        <f aca="false">IF($AQ236=0,"",IF(AND(BE$215=1,AI236&gt;0),AI236,""))</f>
        <v/>
      </c>
      <c r="BF236" s="243" t="str">
        <f aca="false">IF($AQ236=0,"",IF(AND(BF$215=1,AJ236&gt;0),AJ236,""))</f>
        <v/>
      </c>
      <c r="BG236" s="243" t="str">
        <f aca="false">IF($AQ236=0,"",IF(AND(BG$215=1,AK236&gt;0),AK236,""))</f>
        <v/>
      </c>
      <c r="BH236" s="243" t="str">
        <f aca="false">IF($AQ236=0,"",IF(AND(BH$215=1,AL236&gt;0),AL236,""))</f>
        <v/>
      </c>
      <c r="BI236" s="243" t="str">
        <f aca="false">IF($AQ236=0,"",IF(AND(BI$215=1,AM236&gt;0),AM236,""))</f>
        <v/>
      </c>
      <c r="BJ236" s="243" t="str">
        <f aca="false">IF($AQ236=0,"",IF(AND(BJ$215=1,AN236&gt;0),AN236,""))</f>
        <v/>
      </c>
      <c r="BK236" s="243" t="str">
        <f aca="false">IF($AQ236=0,"",IF(AND(BK$215=1,AO236&gt;0),AO236,""))</f>
        <v/>
      </c>
      <c r="BL236" s="243" t="str">
        <f aca="false">IF($AQ236=0,"",IF(AND(BL$215=1,AP236&gt;0),AP236,""))</f>
        <v/>
      </c>
    </row>
    <row r="237" customFormat="false" ht="12.75" hidden="false" customHeight="false" outlineLevel="0" collapsed="false">
      <c r="M237" s="97"/>
      <c r="N237" s="97"/>
      <c r="O237" s="97"/>
      <c r="P237" s="97"/>
      <c r="Q237" s="97"/>
      <c r="R237" s="97"/>
      <c r="S237" s="97"/>
      <c r="T237" s="97"/>
      <c r="U237" s="235" t="s">
        <v>2547</v>
      </c>
      <c r="V237" s="242"/>
      <c r="W237" s="242"/>
      <c r="X237" s="242"/>
      <c r="Y237" s="242"/>
      <c r="Z237" s="242"/>
      <c r="AA237" s="235"/>
      <c r="AB237" s="235"/>
      <c r="AC237" s="235"/>
      <c r="AD237" s="235"/>
      <c r="AE237" s="235"/>
      <c r="AF237" s="235"/>
      <c r="AG237" s="235"/>
      <c r="AH237" s="235"/>
      <c r="AI237" s="235"/>
      <c r="AJ237" s="235"/>
      <c r="AK237" s="242"/>
      <c r="AL237" s="242" t="n">
        <v>4</v>
      </c>
      <c r="AM237" s="242"/>
      <c r="AN237" s="242"/>
      <c r="AO237" s="242"/>
      <c r="AP237" s="242"/>
      <c r="AQ237" s="43" t="n">
        <f aca="false">IF(U237=$V$176,1,0)</f>
        <v>0</v>
      </c>
      <c r="AR237" s="243" t="str">
        <f aca="false">IF($AQ237=0,"",IF(AND(AR$215=1,V237&gt;0),V237,""))</f>
        <v/>
      </c>
      <c r="AS237" s="243" t="str">
        <f aca="false">IF($AQ237=0,"",IF(AND(AS$215=1,W237&gt;0),W237,""))</f>
        <v/>
      </c>
      <c r="AT237" s="243" t="str">
        <f aca="false">IF($AQ237=0,"",IF(AND(AT$215=1,X237&gt;0),X237,""))</f>
        <v/>
      </c>
      <c r="AU237" s="243" t="str">
        <f aca="false">IF($AQ237=0,"",IF(AND(AU$215=1,Y237&gt;0),Y237,""))</f>
        <v/>
      </c>
      <c r="AV237" s="243" t="str">
        <f aca="false">IF($AQ237=0,"",IF(AND(AV$215=1,Z237&gt;0),Z237,""))</f>
        <v/>
      </c>
      <c r="AW237" s="243" t="str">
        <f aca="false">IF($AQ237=0,"",IF(AND(AW$215=1,AA237&gt;0),AA237,""))</f>
        <v/>
      </c>
      <c r="AX237" s="243" t="str">
        <f aca="false">IF($AQ237=0,"",IF(AND(AX$215=1,AB237&gt;0),AB237,""))</f>
        <v/>
      </c>
      <c r="AY237" s="243" t="str">
        <f aca="false">IF($AQ237=0,"",IF(AND(AY$215=1,AC237&gt;0),AC237,""))</f>
        <v/>
      </c>
      <c r="AZ237" s="243" t="str">
        <f aca="false">IF($AQ237=0,"",IF(AND(AZ$215=1,AD237&gt;0),AD237,""))</f>
        <v/>
      </c>
      <c r="BA237" s="243" t="str">
        <f aca="false">IF($AQ237=0,"",IF(AND(BA$215=1,AE237&gt;0),AE237,""))</f>
        <v/>
      </c>
      <c r="BB237" s="243" t="str">
        <f aca="false">IF($AQ237=0,"",IF(AND(BB$215=1,AF237&gt;0),AF237,""))</f>
        <v/>
      </c>
      <c r="BC237" s="243" t="str">
        <f aca="false">IF($AQ237=0,"",IF(AND(BC$215=1,AG237&gt;0),AG237,""))</f>
        <v/>
      </c>
      <c r="BD237" s="243" t="str">
        <f aca="false">IF($AQ237=0,"",IF(AND(BD$215=1,AH237&gt;0),AH237,""))</f>
        <v/>
      </c>
      <c r="BE237" s="243" t="str">
        <f aca="false">IF($AQ237=0,"",IF(AND(BE$215=1,AI237&gt;0),AI237,""))</f>
        <v/>
      </c>
      <c r="BF237" s="243" t="str">
        <f aca="false">IF($AQ237=0,"",IF(AND(BF$215=1,AJ237&gt;0),AJ237,""))</f>
        <v/>
      </c>
      <c r="BG237" s="243" t="str">
        <f aca="false">IF($AQ237=0,"",IF(AND(BG$215=1,AK237&gt;0),AK237,""))</f>
        <v/>
      </c>
      <c r="BH237" s="243" t="str">
        <f aca="false">IF($AQ237=0,"",IF(AND(BH$215=1,AL237&gt;0),AL237,""))</f>
        <v/>
      </c>
      <c r="BI237" s="243" t="str">
        <f aca="false">IF($AQ237=0,"",IF(AND(BI$215=1,AM237&gt;0),AM237,""))</f>
        <v/>
      </c>
      <c r="BJ237" s="243" t="str">
        <f aca="false">IF($AQ237=0,"",IF(AND(BJ$215=1,AN237&gt;0),AN237,""))</f>
        <v/>
      </c>
      <c r="BK237" s="243" t="str">
        <f aca="false">IF($AQ237=0,"",IF(AND(BK$215=1,AO237&gt;0),AO237,""))</f>
        <v/>
      </c>
      <c r="BL237" s="243" t="str">
        <f aca="false">IF($AQ237=0,"",IF(AND(BL$215=1,AP237&gt;0),AP237,""))</f>
        <v/>
      </c>
    </row>
    <row r="238" customFormat="false" ht="12.75" hidden="false" customHeight="false" outlineLevel="0" collapsed="false">
      <c r="M238" s="97"/>
      <c r="N238" s="97"/>
      <c r="O238" s="97"/>
      <c r="P238" s="97"/>
      <c r="Q238" s="97"/>
      <c r="R238" s="97"/>
      <c r="S238" s="97"/>
      <c r="T238" s="97"/>
      <c r="U238" s="235" t="s">
        <v>2548</v>
      </c>
      <c r="V238" s="242"/>
      <c r="W238" s="242"/>
      <c r="X238" s="242"/>
      <c r="Y238" s="242"/>
      <c r="Z238" s="242"/>
      <c r="AA238" s="235"/>
      <c r="AB238" s="235"/>
      <c r="AC238" s="235"/>
      <c r="AD238" s="235"/>
      <c r="AE238" s="235"/>
      <c r="AF238" s="235"/>
      <c r="AG238" s="235"/>
      <c r="AH238" s="235"/>
      <c r="AI238" s="235"/>
      <c r="AJ238" s="235"/>
      <c r="AK238" s="242"/>
      <c r="AL238" s="242"/>
      <c r="AM238" s="242"/>
      <c r="AN238" s="242"/>
      <c r="AO238" s="242"/>
      <c r="AP238" s="242"/>
      <c r="AQ238" s="43" t="n">
        <f aca="false">IF(U238=$V$176,1,0)</f>
        <v>0</v>
      </c>
      <c r="AR238" s="243" t="str">
        <f aca="false">IF($AQ238=0,"",IF(AND(AR$215=1,V238&gt;0),V238,""))</f>
        <v/>
      </c>
      <c r="AS238" s="243" t="str">
        <f aca="false">IF($AQ238=0,"",IF(AND(AS$215=1,W238&gt;0),W238,""))</f>
        <v/>
      </c>
      <c r="AT238" s="243" t="str">
        <f aca="false">IF($AQ238=0,"",IF(AND(AT$215=1,X238&gt;0),X238,""))</f>
        <v/>
      </c>
      <c r="AU238" s="243" t="str">
        <f aca="false">IF($AQ238=0,"",IF(AND(AU$215=1,Y238&gt;0),Y238,""))</f>
        <v/>
      </c>
      <c r="AV238" s="243" t="str">
        <f aca="false">IF($AQ238=0,"",IF(AND(AV$215=1,Z238&gt;0),Z238,""))</f>
        <v/>
      </c>
      <c r="AW238" s="243" t="str">
        <f aca="false">IF($AQ238=0,"",IF(AND(AW$215=1,AA238&gt;0),AA238,""))</f>
        <v/>
      </c>
      <c r="AX238" s="243" t="str">
        <f aca="false">IF($AQ238=0,"",IF(AND(AX$215=1,AB238&gt;0),AB238,""))</f>
        <v/>
      </c>
      <c r="AY238" s="243" t="str">
        <f aca="false">IF($AQ238=0,"",IF(AND(AY$215=1,AC238&gt;0),AC238,""))</f>
        <v/>
      </c>
      <c r="AZ238" s="243" t="str">
        <f aca="false">IF($AQ238=0,"",IF(AND(AZ$215=1,AD238&gt;0),AD238,""))</f>
        <v/>
      </c>
      <c r="BA238" s="243" t="str">
        <f aca="false">IF($AQ238=0,"",IF(AND(BA$215=1,AE238&gt;0),AE238,""))</f>
        <v/>
      </c>
      <c r="BB238" s="243" t="str">
        <f aca="false">IF($AQ238=0,"",IF(AND(BB$215=1,AF238&gt;0),AF238,""))</f>
        <v/>
      </c>
      <c r="BC238" s="243" t="str">
        <f aca="false">IF($AQ238=0,"",IF(AND(BC$215=1,AG238&gt;0),AG238,""))</f>
        <v/>
      </c>
      <c r="BD238" s="243" t="str">
        <f aca="false">IF($AQ238=0,"",IF(AND(BD$215=1,AH238&gt;0),AH238,""))</f>
        <v/>
      </c>
      <c r="BE238" s="243" t="str">
        <f aca="false">IF($AQ238=0,"",IF(AND(BE$215=1,AI238&gt;0),AI238,""))</f>
        <v/>
      </c>
      <c r="BF238" s="243" t="str">
        <f aca="false">IF($AQ238=0,"",IF(AND(BF$215=1,AJ238&gt;0),AJ238,""))</f>
        <v/>
      </c>
      <c r="BG238" s="243" t="str">
        <f aca="false">IF($AQ238=0,"",IF(AND(BG$215=1,AK238&gt;0),AK238,""))</f>
        <v/>
      </c>
      <c r="BH238" s="243" t="str">
        <f aca="false">IF($AQ238=0,"",IF(AND(BH$215=1,AL238&gt;0),AL238,""))</f>
        <v/>
      </c>
      <c r="BI238" s="243" t="str">
        <f aca="false">IF($AQ238=0,"",IF(AND(BI$215=1,AM238&gt;0),AM238,""))</f>
        <v/>
      </c>
      <c r="BJ238" s="243" t="str">
        <f aca="false">IF($AQ238=0,"",IF(AND(BJ$215=1,AN238&gt;0),AN238,""))</f>
        <v/>
      </c>
      <c r="BK238" s="243" t="str">
        <f aca="false">IF($AQ238=0,"",IF(AND(BK$215=1,AO238&gt;0),AO238,""))</f>
        <v/>
      </c>
      <c r="BL238" s="243" t="str">
        <f aca="false">IF($AQ238=0,"",IF(AND(BL$215=1,AP238&gt;0),AP238,""))</f>
        <v/>
      </c>
    </row>
    <row r="239" customFormat="false" ht="12.75" hidden="false" customHeight="false" outlineLevel="0" collapsed="false">
      <c r="M239" s="97"/>
      <c r="N239" s="97"/>
      <c r="O239" s="97"/>
      <c r="P239" s="97"/>
      <c r="Q239" s="97"/>
      <c r="R239" s="97"/>
      <c r="S239" s="97"/>
      <c r="T239" s="97"/>
      <c r="U239" s="235" t="s">
        <v>2549</v>
      </c>
      <c r="V239" s="242"/>
      <c r="W239" s="242"/>
      <c r="X239" s="242"/>
      <c r="Y239" s="242"/>
      <c r="Z239" s="242"/>
      <c r="AA239" s="235"/>
      <c r="AB239" s="235"/>
      <c r="AC239" s="235"/>
      <c r="AD239" s="235"/>
      <c r="AE239" s="235"/>
      <c r="AF239" s="235"/>
      <c r="AG239" s="235"/>
      <c r="AH239" s="235"/>
      <c r="AI239" s="235"/>
      <c r="AJ239" s="235"/>
      <c r="AK239" s="242"/>
      <c r="AL239" s="242" t="n">
        <v>4</v>
      </c>
      <c r="AM239" s="242" t="n">
        <v>4</v>
      </c>
      <c r="AN239" s="242"/>
      <c r="AO239" s="242"/>
      <c r="AP239" s="242"/>
      <c r="AQ239" s="43" t="n">
        <f aca="false">IF(U239=$V$176,1,0)</f>
        <v>0</v>
      </c>
      <c r="AR239" s="243" t="str">
        <f aca="false">IF($AQ239=0,"",IF(AND(AR$215=1,V239&gt;0),V239,""))</f>
        <v/>
      </c>
      <c r="AS239" s="243" t="str">
        <f aca="false">IF($AQ239=0,"",IF(AND(AS$215=1,W239&gt;0),W239,""))</f>
        <v/>
      </c>
      <c r="AT239" s="243" t="str">
        <f aca="false">IF($AQ239=0,"",IF(AND(AT$215=1,X239&gt;0),X239,""))</f>
        <v/>
      </c>
      <c r="AU239" s="243" t="str">
        <f aca="false">IF($AQ239=0,"",IF(AND(AU$215=1,Y239&gt;0),Y239,""))</f>
        <v/>
      </c>
      <c r="AV239" s="243" t="str">
        <f aca="false">IF($AQ239=0,"",IF(AND(AV$215=1,Z239&gt;0),Z239,""))</f>
        <v/>
      </c>
      <c r="AW239" s="243" t="str">
        <f aca="false">IF($AQ239=0,"",IF(AND(AW$215=1,AA239&gt;0),AA239,""))</f>
        <v/>
      </c>
      <c r="AX239" s="243" t="str">
        <f aca="false">IF($AQ239=0,"",IF(AND(AX$215=1,AB239&gt;0),AB239,""))</f>
        <v/>
      </c>
      <c r="AY239" s="243" t="str">
        <f aca="false">IF($AQ239=0,"",IF(AND(AY$215=1,AC239&gt;0),AC239,""))</f>
        <v/>
      </c>
      <c r="AZ239" s="243" t="str">
        <f aca="false">IF($AQ239=0,"",IF(AND(AZ$215=1,AD239&gt;0),AD239,""))</f>
        <v/>
      </c>
      <c r="BA239" s="243" t="str">
        <f aca="false">IF($AQ239=0,"",IF(AND(BA$215=1,AE239&gt;0),AE239,""))</f>
        <v/>
      </c>
      <c r="BB239" s="243" t="str">
        <f aca="false">IF($AQ239=0,"",IF(AND(BB$215=1,AF239&gt;0),AF239,""))</f>
        <v/>
      </c>
      <c r="BC239" s="243" t="str">
        <f aca="false">IF($AQ239=0,"",IF(AND(BC$215=1,AG239&gt;0),AG239,""))</f>
        <v/>
      </c>
      <c r="BD239" s="243" t="str">
        <f aca="false">IF($AQ239=0,"",IF(AND(BD$215=1,AH239&gt;0),AH239,""))</f>
        <v/>
      </c>
      <c r="BE239" s="243" t="str">
        <f aca="false">IF($AQ239=0,"",IF(AND(BE$215=1,AI239&gt;0),AI239,""))</f>
        <v/>
      </c>
      <c r="BF239" s="243" t="str">
        <f aca="false">IF($AQ239=0,"",IF(AND(BF$215=1,AJ239&gt;0),AJ239,""))</f>
        <v/>
      </c>
      <c r="BG239" s="243" t="str">
        <f aca="false">IF($AQ239=0,"",IF(AND(BG$215=1,AK239&gt;0),AK239,""))</f>
        <v/>
      </c>
      <c r="BH239" s="243" t="str">
        <f aca="false">IF($AQ239=0,"",IF(AND(BH$215=1,AL239&gt;0),AL239,""))</f>
        <v/>
      </c>
      <c r="BI239" s="243" t="str">
        <f aca="false">IF($AQ239=0,"",IF(AND(BI$215=1,AM239&gt;0),AM239,""))</f>
        <v/>
      </c>
      <c r="BJ239" s="243" t="str">
        <f aca="false">IF($AQ239=0,"",IF(AND(BJ$215=1,AN239&gt;0),AN239,""))</f>
        <v/>
      </c>
      <c r="BK239" s="243" t="str">
        <f aca="false">IF($AQ239=0,"",IF(AND(BK$215=1,AO239&gt;0),AO239,""))</f>
        <v/>
      </c>
      <c r="BL239" s="243" t="str">
        <f aca="false">IF($AQ239=0,"",IF(AND(BL$215=1,AP239&gt;0),AP239,""))</f>
        <v/>
      </c>
    </row>
    <row r="240" customFormat="false" ht="12.75" hidden="false" customHeight="false" outlineLevel="0" collapsed="false">
      <c r="M240" s="97"/>
      <c r="N240" s="97"/>
      <c r="O240" s="97"/>
      <c r="P240" s="97"/>
      <c r="Q240" s="97"/>
      <c r="R240" s="97"/>
      <c r="S240" s="97"/>
      <c r="T240" s="97"/>
      <c r="U240" s="235" t="s">
        <v>2550</v>
      </c>
      <c r="V240" s="242"/>
      <c r="W240" s="242"/>
      <c r="X240" s="242"/>
      <c r="Y240" s="242"/>
      <c r="Z240" s="242"/>
      <c r="AA240" s="235"/>
      <c r="AB240" s="235"/>
      <c r="AC240" s="235"/>
      <c r="AD240" s="235"/>
      <c r="AE240" s="235"/>
      <c r="AF240" s="235"/>
      <c r="AG240" s="235"/>
      <c r="AH240" s="235"/>
      <c r="AI240" s="235"/>
      <c r="AJ240" s="235"/>
      <c r="AK240" s="242"/>
      <c r="AL240" s="242"/>
      <c r="AM240" s="242"/>
      <c r="AN240" s="242"/>
      <c r="AO240" s="242"/>
      <c r="AP240" s="242"/>
      <c r="AQ240" s="43" t="n">
        <f aca="false">IF(U240=$V$176,1,0)</f>
        <v>0</v>
      </c>
      <c r="AR240" s="243" t="str">
        <f aca="false">IF($AQ240=0,"",IF(AND(AR$215=1,V240&gt;0),V240,""))</f>
        <v/>
      </c>
      <c r="AS240" s="243" t="str">
        <f aca="false">IF($AQ240=0,"",IF(AND(AS$215=1,W240&gt;0),W240,""))</f>
        <v/>
      </c>
      <c r="AT240" s="243" t="str">
        <f aca="false">IF($AQ240=0,"",IF(AND(AT$215=1,X240&gt;0),X240,""))</f>
        <v/>
      </c>
      <c r="AU240" s="243" t="str">
        <f aca="false">IF($AQ240=0,"",IF(AND(AU$215=1,Y240&gt;0),Y240,""))</f>
        <v/>
      </c>
      <c r="AV240" s="243" t="str">
        <f aca="false">IF($AQ240=0,"",IF(AND(AV$215=1,Z240&gt;0),Z240,""))</f>
        <v/>
      </c>
      <c r="AW240" s="243" t="str">
        <f aca="false">IF($AQ240=0,"",IF(AND(AW$215=1,AA240&gt;0),AA240,""))</f>
        <v/>
      </c>
      <c r="AX240" s="243" t="str">
        <f aca="false">IF($AQ240=0,"",IF(AND(AX$215=1,AB240&gt;0),AB240,""))</f>
        <v/>
      </c>
      <c r="AY240" s="243" t="str">
        <f aca="false">IF($AQ240=0,"",IF(AND(AY$215=1,AC240&gt;0),AC240,""))</f>
        <v/>
      </c>
      <c r="AZ240" s="243" t="str">
        <f aca="false">IF($AQ240=0,"",IF(AND(AZ$215=1,AD240&gt;0),AD240,""))</f>
        <v/>
      </c>
      <c r="BA240" s="243" t="str">
        <f aca="false">IF($AQ240=0,"",IF(AND(BA$215=1,AE240&gt;0),AE240,""))</f>
        <v/>
      </c>
      <c r="BB240" s="243" t="str">
        <f aca="false">IF($AQ240=0,"",IF(AND(BB$215=1,AF240&gt;0),AF240,""))</f>
        <v/>
      </c>
      <c r="BC240" s="243" t="str">
        <f aca="false">IF($AQ240=0,"",IF(AND(BC$215=1,AG240&gt;0),AG240,""))</f>
        <v/>
      </c>
      <c r="BD240" s="243" t="str">
        <f aca="false">IF($AQ240=0,"",IF(AND(BD$215=1,AH240&gt;0),AH240,""))</f>
        <v/>
      </c>
      <c r="BE240" s="243" t="str">
        <f aca="false">IF($AQ240=0,"",IF(AND(BE$215=1,AI240&gt;0),AI240,""))</f>
        <v/>
      </c>
      <c r="BF240" s="243" t="str">
        <f aca="false">IF($AQ240=0,"",IF(AND(BF$215=1,AJ240&gt;0),AJ240,""))</f>
        <v/>
      </c>
      <c r="BG240" s="243" t="str">
        <f aca="false">IF($AQ240=0,"",IF(AND(BG$215=1,AK240&gt;0),AK240,""))</f>
        <v/>
      </c>
      <c r="BH240" s="243" t="str">
        <f aca="false">IF($AQ240=0,"",IF(AND(BH$215=1,AL240&gt;0),AL240,""))</f>
        <v/>
      </c>
      <c r="BI240" s="243" t="str">
        <f aca="false">IF($AQ240=0,"",IF(AND(BI$215=1,AM240&gt;0),AM240,""))</f>
        <v/>
      </c>
      <c r="BJ240" s="243" t="str">
        <f aca="false">IF($AQ240=0,"",IF(AND(BJ$215=1,AN240&gt;0),AN240,""))</f>
        <v/>
      </c>
      <c r="BK240" s="243" t="str">
        <f aca="false">IF($AQ240=0,"",IF(AND(BK$215=1,AO240&gt;0),AO240,""))</f>
        <v/>
      </c>
      <c r="BL240" s="243" t="str">
        <f aca="false">IF($AQ240=0,"",IF(AND(BL$215=1,AP240&gt;0),AP240,""))</f>
        <v/>
      </c>
    </row>
    <row r="241" customFormat="false" ht="12.75" hidden="false" customHeight="false" outlineLevel="0" collapsed="false">
      <c r="M241" s="97"/>
      <c r="N241" s="97"/>
      <c r="O241" s="97"/>
      <c r="P241" s="97"/>
      <c r="Q241" s="97"/>
      <c r="R241" s="97"/>
      <c r="S241" s="97"/>
      <c r="T241" s="97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7" t="n">
        <f aca="false">IF(SUM(AS241:$BL$241)=0,SUM(AR216:AR240),0)</f>
        <v>0</v>
      </c>
      <c r="AS241" s="67" t="n">
        <f aca="false">IF(SUM(AT241:$BL$241)=0,SUM(AS216:AS240),0)</f>
        <v>0</v>
      </c>
      <c r="AT241" s="67" t="n">
        <f aca="false">IF(SUM(AU241:$BL$241)=0,SUM(AT216:AT240),0)</f>
        <v>0</v>
      </c>
      <c r="AU241" s="67" t="n">
        <f aca="false">IF(SUM(AV241:$BL$241)=0,SUM(AU216:AU240),0)</f>
        <v>0</v>
      </c>
      <c r="AV241" s="67" t="n">
        <f aca="false">IF(SUM(AW241:$BL$241)=0,SUM(AV216:AV240),0)</f>
        <v>0</v>
      </c>
      <c r="AW241" s="67" t="n">
        <f aca="false">IF(SUM(AX241:$BL$241)=0,SUM(AW216:AW240),0)</f>
        <v>0</v>
      </c>
      <c r="AX241" s="67" t="n">
        <f aca="false">IF(SUM(AY241:$BL$241)=0,SUM(AX216:AX240),0)</f>
        <v>0</v>
      </c>
      <c r="AY241" s="67" t="n">
        <f aca="false">IF(SUM(AZ241:$BL$241)=0,SUM(AY216:AY240),0)</f>
        <v>0</v>
      </c>
      <c r="AZ241" s="67" t="n">
        <f aca="false">IF(SUM(BA241:$BL$241)=0,SUM(AZ216:AZ240),0)</f>
        <v>0</v>
      </c>
      <c r="BA241" s="67" t="n">
        <f aca="false">IF(SUM(BB241:$BL$241)=0,SUM(BA216:BA240),0)</f>
        <v>0</v>
      </c>
      <c r="BB241" s="67" t="n">
        <f aca="false">IF(SUM(BC241:$BL$241)=0,SUM(BB216:BB240),0)</f>
        <v>0</v>
      </c>
      <c r="BC241" s="67" t="n">
        <f aca="false">IF(SUM(BD241:$BL$241)=0,SUM(BC216:BC240),0)</f>
        <v>0</v>
      </c>
      <c r="BD241" s="67" t="n">
        <f aca="false">IF(SUM(BE241:$BL$241)=0,SUM(BD216:BD240),0)</f>
        <v>0</v>
      </c>
      <c r="BE241" s="67" t="n">
        <f aca="false">IF(SUM(BF241:$BL$241)=0,SUM(BE216:BE240),0)</f>
        <v>0</v>
      </c>
      <c r="BF241" s="67" t="n">
        <f aca="false">IF(SUM(BG241:$BL$241)=0,SUM(BF216:BF240),0)</f>
        <v>0</v>
      </c>
      <c r="BG241" s="67" t="n">
        <f aca="false">IF(SUM(BH241:$BL$241)=0,SUM(BG216:BG240),0)</f>
        <v>0</v>
      </c>
      <c r="BH241" s="67" t="n">
        <f aca="false">IF(SUM(BI241:$BL$241)=0,SUM(BH216:BH240),0)</f>
        <v>0</v>
      </c>
      <c r="BI241" s="67" t="n">
        <f aca="false">IF(SUM(BJ241:$BL$241)=0,SUM(BI216:BI240),0)</f>
        <v>0</v>
      </c>
      <c r="BJ241" s="67" t="n">
        <f aca="false">IF(SUM(BK241:$BL$241)=0,SUM(BJ216:BJ240),0)</f>
        <v>0</v>
      </c>
      <c r="BK241" s="67" t="n">
        <f aca="false">IF(SUM(BL241:$BL$241)=0,SUM(BK216:BK240),0)</f>
        <v>0</v>
      </c>
      <c r="BL241" s="67" t="n">
        <f aca="false">SUM(BL216:BL240)</f>
        <v>0</v>
      </c>
      <c r="BM241" s="67"/>
    </row>
    <row r="242" customFormat="false" ht="12.75" hidden="false" customHeight="false" outlineLevel="0" collapsed="false">
      <c r="M242" s="97"/>
      <c r="N242" s="97"/>
      <c r="O242" s="97"/>
      <c r="P242" s="97"/>
      <c r="Q242" s="97"/>
      <c r="R242" s="97"/>
      <c r="S242" s="97"/>
      <c r="T242" s="97"/>
      <c r="U242" s="246" t="s">
        <v>2551</v>
      </c>
      <c r="V242" s="244" t="n">
        <f aca="false">SUM(AR241:BL241)</f>
        <v>0</v>
      </c>
      <c r="W242" s="66"/>
      <c r="X242" s="66"/>
      <c r="Y242" s="66"/>
      <c r="Z242" s="66" t="s">
        <v>2554</v>
      </c>
      <c r="AA242" s="66"/>
      <c r="AB242" s="66" t="n">
        <f aca="false">V242/2</f>
        <v>0</v>
      </c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7" t="n">
        <f aca="false">IF(AR241=0,0,AR213)</f>
        <v>0</v>
      </c>
      <c r="AS242" s="67" t="n">
        <f aca="false">IF(AS241=0,0,AS213)</f>
        <v>0</v>
      </c>
      <c r="AT242" s="67" t="n">
        <f aca="false">IF(AT241=0,0,AT213)</f>
        <v>0</v>
      </c>
      <c r="AU242" s="67" t="n">
        <f aca="false">IF(AU241=0,0,AU213)</f>
        <v>0</v>
      </c>
      <c r="AV242" s="67" t="n">
        <f aca="false">IF(AV241=0,0,AV213)</f>
        <v>0</v>
      </c>
      <c r="AW242" s="67" t="n">
        <f aca="false">IF(AW241=0,0,AW213)</f>
        <v>0</v>
      </c>
      <c r="AX242" s="67" t="n">
        <f aca="false">IF(AX241=0,0,AX213)</f>
        <v>0</v>
      </c>
      <c r="AY242" s="67" t="n">
        <f aca="false">IF(AY241=0,0,AY213)</f>
        <v>0</v>
      </c>
      <c r="AZ242" s="67" t="n">
        <f aca="false">IF(AZ241=0,0,AZ213)</f>
        <v>0</v>
      </c>
      <c r="BA242" s="67" t="n">
        <f aca="false">IF(BA241=0,0,BA213)</f>
        <v>0</v>
      </c>
      <c r="BB242" s="67" t="n">
        <f aca="false">IF(BB241=0,0,BB213)</f>
        <v>0</v>
      </c>
      <c r="BC242" s="67" t="n">
        <f aca="false">IF(BC241=0,0,BC213)</f>
        <v>0</v>
      </c>
      <c r="BD242" s="67" t="n">
        <f aca="false">IF(BD241=0,0,BD213)</f>
        <v>0</v>
      </c>
      <c r="BE242" s="67" t="n">
        <f aca="false">IF(BE241=0,0,BE213)</f>
        <v>0</v>
      </c>
      <c r="BF242" s="67" t="n">
        <f aca="false">IF(BF241=0,0,BF213)</f>
        <v>0</v>
      </c>
      <c r="BG242" s="67" t="n">
        <f aca="false">IF(BG241=0,0,BG213)</f>
        <v>0</v>
      </c>
      <c r="BH242" s="67" t="n">
        <f aca="false">IF(BH241=0,0,BH213)</f>
        <v>0</v>
      </c>
      <c r="BI242" s="67" t="n">
        <f aca="false">IF(BI241=0,0,BI213)</f>
        <v>0</v>
      </c>
      <c r="BJ242" s="67" t="n">
        <f aca="false">IF(BJ241=0,0,BJ213)</f>
        <v>0</v>
      </c>
      <c r="BK242" s="67" t="n">
        <f aca="false">IF(BK241=0,0,BK213)</f>
        <v>0</v>
      </c>
      <c r="BL242" s="67" t="n">
        <f aca="false">IF(BL241=0,0,BL213)</f>
        <v>0</v>
      </c>
      <c r="BM242" s="67"/>
    </row>
    <row r="243" customFormat="false" ht="12.75" hidden="false" customHeight="false" outlineLevel="0" collapsed="false">
      <c r="M243" s="97"/>
      <c r="N243" s="97"/>
      <c r="O243" s="97"/>
      <c r="P243" s="97"/>
      <c r="Q243" s="97"/>
      <c r="R243" s="97"/>
      <c r="S243" s="97"/>
      <c r="T243" s="97"/>
      <c r="U243" s="246" t="s">
        <v>2552</v>
      </c>
      <c r="V243" s="244" t="str">
        <f aca="false">IF(V242=0,"",LOOKUP(SUM(AR242:BL242),AR213:BL213,AR212:BL212))</f>
        <v/>
      </c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7" t="n">
        <f aca="false">IF(AR241=0,0,AR214)</f>
        <v>0</v>
      </c>
      <c r="AS243" s="67" t="n">
        <f aca="false">IF(AS241=0,0,AS214)</f>
        <v>0</v>
      </c>
      <c r="AT243" s="67" t="n">
        <f aca="false">IF(AT241=0,0,AT214)</f>
        <v>0</v>
      </c>
      <c r="AU243" s="67" t="n">
        <f aca="false">IF(AU241=0,0,AU214)</f>
        <v>0</v>
      </c>
      <c r="AV243" s="67" t="n">
        <f aca="false">IF(AV241=0,0,AV214)</f>
        <v>0</v>
      </c>
      <c r="AW243" s="67" t="n">
        <f aca="false">IF(AW241=0,0,AW214)</f>
        <v>0</v>
      </c>
      <c r="AX243" s="67" t="n">
        <f aca="false">IF(AX241=0,0,AX214)</f>
        <v>0</v>
      </c>
      <c r="AY243" s="67" t="n">
        <f aca="false">IF(AY241=0,0,AY214)</f>
        <v>0</v>
      </c>
      <c r="AZ243" s="67" t="n">
        <f aca="false">IF(AZ241=0,0,AZ214)</f>
        <v>0</v>
      </c>
      <c r="BA243" s="67" t="n">
        <f aca="false">IF(BA241=0,0,BA214)</f>
        <v>0</v>
      </c>
      <c r="BB243" s="67" t="n">
        <f aca="false">IF(BB241=0,0,BB214)</f>
        <v>0</v>
      </c>
      <c r="BC243" s="67" t="n">
        <f aca="false">IF(BC241=0,0,BC214)</f>
        <v>0</v>
      </c>
      <c r="BD243" s="67" t="n">
        <f aca="false">IF(BD241=0,0,BD214)</f>
        <v>0</v>
      </c>
      <c r="BE243" s="67" t="n">
        <f aca="false">IF(BE241=0,0,BE214)</f>
        <v>0</v>
      </c>
      <c r="BF243" s="67" t="n">
        <f aca="false">IF(BF241=0,0,BF214)</f>
        <v>0</v>
      </c>
      <c r="BG243" s="67" t="n">
        <f aca="false">IF(BG241=0,0,BG214)</f>
        <v>0</v>
      </c>
      <c r="BH243" s="67" t="n">
        <f aca="false">IF(BH241=0,0,BH214)</f>
        <v>0</v>
      </c>
      <c r="BI243" s="67" t="n">
        <f aca="false">IF(BI241=0,0,BI214)</f>
        <v>0</v>
      </c>
      <c r="BJ243" s="67" t="n">
        <f aca="false">IF(BJ241=0,0,BJ214)</f>
        <v>0</v>
      </c>
      <c r="BK243" s="67" t="n">
        <f aca="false">IF(BK241=0,0,BK214)</f>
        <v>0</v>
      </c>
      <c r="BL243" s="67" t="n">
        <f aca="false">IF(BL241=0,0,BL214)</f>
        <v>0</v>
      </c>
    </row>
    <row r="244" customFormat="false" ht="12.75" hidden="false" customHeight="false" outlineLevel="0" collapsed="false">
      <c r="M244" s="97"/>
      <c r="N244" s="97"/>
      <c r="O244" s="97"/>
      <c r="P244" s="97"/>
      <c r="Q244" s="97"/>
      <c r="R244" s="97"/>
      <c r="S244" s="97"/>
      <c r="T244" s="97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</row>
    <row r="245" customFormat="false" ht="12.75" hidden="false" customHeight="false" outlineLevel="0" collapsed="false">
      <c r="M245" s="97"/>
      <c r="N245" s="97"/>
      <c r="O245" s="97"/>
      <c r="P245" s="97"/>
      <c r="Q245" s="97"/>
      <c r="R245" s="97"/>
      <c r="S245" s="97"/>
      <c r="T245" s="97"/>
      <c r="U245" s="66" t="s">
        <v>2555</v>
      </c>
      <c r="V245" s="66" t="n">
        <f aca="false">IF(SUM(V242,V208)&gt;0,1,0)</f>
        <v>0</v>
      </c>
      <c r="W245" s="66"/>
      <c r="X245" s="66"/>
      <c r="Y245" s="66"/>
      <c r="Z245" s="94" t="s">
        <v>2556</v>
      </c>
      <c r="AA245" s="78"/>
      <c r="AB245" s="66"/>
      <c r="AC245" s="94" t="s">
        <v>2444</v>
      </c>
      <c r="AD245" s="198" t="s">
        <v>2557</v>
      </c>
      <c r="AE245" s="198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</row>
    <row r="246" customFormat="false" ht="12.75" hidden="false" customHeight="false" outlineLevel="0" collapsed="false">
      <c r="M246" s="97"/>
      <c r="N246" s="97"/>
      <c r="O246" s="97"/>
      <c r="P246" s="97"/>
      <c r="Q246" s="97"/>
      <c r="R246" s="97"/>
      <c r="S246" s="97"/>
      <c r="T246" s="97"/>
      <c r="U246" s="66" t="s">
        <v>2551</v>
      </c>
      <c r="V246" s="66" t="n">
        <f aca="false">IF(V245=1,IF(V208&gt;0,V208,V242),0)</f>
        <v>0</v>
      </c>
      <c r="W246" s="66"/>
      <c r="X246" s="66"/>
      <c r="Y246" s="66"/>
      <c r="Z246" s="94" t="s">
        <v>2558</v>
      </c>
      <c r="AA246" s="78"/>
      <c r="AB246" s="66"/>
      <c r="AC246" s="94" t="n">
        <v>30</v>
      </c>
      <c r="AD246" s="198" t="n">
        <f aca="false">SUM(AR243:BL243)</f>
        <v>0</v>
      </c>
      <c r="AE246" s="198" t="n">
        <f aca="false">IF(AC246=AD246,1,0)</f>
        <v>0</v>
      </c>
      <c r="AF246" s="66" t="str">
        <f aca="false">IF(AE246=0,"",Z246)</f>
        <v/>
      </c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</row>
    <row r="247" customFormat="false" ht="12.75" hidden="false" customHeight="false" outlineLevel="0" collapsed="false">
      <c r="M247" s="97"/>
      <c r="N247" s="97"/>
      <c r="O247" s="97"/>
      <c r="P247" s="97"/>
      <c r="Q247" s="97"/>
      <c r="R247" s="97"/>
      <c r="S247" s="97"/>
      <c r="T247" s="97"/>
      <c r="U247" s="246" t="s">
        <v>2552</v>
      </c>
      <c r="V247" s="66" t="str">
        <f aca="false">IF(V245=1,IF(V208&gt;0,V209,V243),"")</f>
        <v/>
      </c>
      <c r="W247" s="66"/>
      <c r="X247" s="66"/>
      <c r="Y247" s="66"/>
      <c r="Z247" s="94" t="s">
        <v>33</v>
      </c>
      <c r="AA247" s="78"/>
      <c r="AB247" s="66"/>
      <c r="AC247" s="94" t="n">
        <v>40</v>
      </c>
      <c r="AD247" s="198" t="n">
        <f aca="false">AD246</f>
        <v>0</v>
      </c>
      <c r="AE247" s="198" t="n">
        <f aca="false">IF(AC247=AD247,1,0)</f>
        <v>0</v>
      </c>
      <c r="AF247" s="66" t="str">
        <f aca="false">IF(AE247=0,"",Z247)</f>
        <v/>
      </c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</row>
    <row r="248" customFormat="false" ht="12.75" hidden="false" customHeight="false" outlineLevel="0" collapsed="false">
      <c r="M248" s="97"/>
      <c r="N248" s="97"/>
      <c r="O248" s="97"/>
      <c r="P248" s="97"/>
      <c r="Q248" s="97"/>
      <c r="R248" s="97"/>
      <c r="S248" s="97"/>
      <c r="T248" s="97"/>
      <c r="U248" s="66" t="s">
        <v>2559</v>
      </c>
      <c r="V248" s="66" t="n">
        <f aca="false">IF(AND(V245=1,V208=0),1,0)</f>
        <v>0</v>
      </c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224"/>
      <c r="BB248" s="224"/>
      <c r="BC248" s="224"/>
    </row>
    <row r="249" customFormat="false" ht="12.75" hidden="false" customHeight="false" outlineLevel="0" collapsed="false">
      <c r="M249" s="97"/>
      <c r="N249" s="97"/>
      <c r="O249" s="97"/>
      <c r="P249" s="97"/>
      <c r="Q249" s="97"/>
      <c r="R249" s="97"/>
      <c r="S249" s="97"/>
      <c r="T249" s="97"/>
      <c r="U249" s="66" t="s">
        <v>2560</v>
      </c>
      <c r="V249" s="66" t="str">
        <f aca="false">CONCATENATE(AF246,AF247)</f>
        <v/>
      </c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224"/>
      <c r="BB249" s="224"/>
      <c r="BC249" s="224"/>
    </row>
    <row r="250" customFormat="false" ht="12.75" hidden="false" customHeight="false" outlineLevel="0" collapsed="false">
      <c r="M250" s="97"/>
      <c r="N250" s="97"/>
      <c r="O250" s="97"/>
      <c r="P250" s="97"/>
      <c r="Q250" s="97"/>
      <c r="R250" s="97"/>
      <c r="S250" s="97"/>
      <c r="T250" s="97"/>
    </row>
    <row r="251" customFormat="false" ht="12.75" hidden="false" customHeight="false" outlineLevel="0" collapsed="false">
      <c r="M251" s="97"/>
      <c r="N251" s="97"/>
      <c r="O251" s="97"/>
      <c r="P251" s="97"/>
      <c r="Q251" s="97"/>
      <c r="R251" s="97"/>
      <c r="S251" s="97"/>
      <c r="T251" s="97"/>
    </row>
    <row r="252" customFormat="false" ht="12.75" hidden="false" customHeight="false" outlineLevel="0" collapsed="false">
      <c r="M252" s="97"/>
      <c r="N252" s="97"/>
      <c r="O252" s="97"/>
      <c r="P252" s="97"/>
      <c r="Q252" s="97"/>
      <c r="R252" s="97"/>
      <c r="S252" s="97"/>
      <c r="T252" s="97"/>
    </row>
    <row r="253" customFormat="false" ht="12.75" hidden="false" customHeight="false" outlineLevel="0" collapsed="false">
      <c r="M253" s="97"/>
      <c r="N253" s="97"/>
      <c r="O253" s="97"/>
      <c r="P253" s="97"/>
      <c r="Q253" s="97"/>
      <c r="R253" s="97"/>
      <c r="S253" s="97"/>
      <c r="T253" s="97"/>
    </row>
    <row r="254" customFormat="false" ht="12.75" hidden="false" customHeight="false" outlineLevel="0" collapsed="false">
      <c r="M254" s="97"/>
      <c r="N254" s="97"/>
      <c r="O254" s="97"/>
      <c r="P254" s="97"/>
      <c r="Q254" s="97"/>
      <c r="R254" s="97"/>
      <c r="S254" s="97"/>
      <c r="T254" s="97"/>
    </row>
    <row r="255" customFormat="false" ht="12.75" hidden="false" customHeight="false" outlineLevel="0" collapsed="false">
      <c r="M255" s="97"/>
      <c r="N255" s="97"/>
    </row>
    <row r="256" customFormat="false" ht="12.75" hidden="false" customHeight="false" outlineLevel="0" collapsed="false">
      <c r="M256" s="97"/>
      <c r="N256" s="97"/>
    </row>
    <row r="257" customFormat="false" ht="12.75" hidden="false" customHeight="false" outlineLevel="0" collapsed="false">
      <c r="M257" s="97"/>
      <c r="N257" s="97"/>
    </row>
    <row r="258" customFormat="false" ht="12.75" hidden="false" customHeight="false" outlineLevel="0" collapsed="false">
      <c r="M258" s="97"/>
      <c r="N258" s="97"/>
    </row>
    <row r="259" customFormat="false" ht="12.75" hidden="false" customHeight="false" outlineLevel="0" collapsed="false">
      <c r="M259" s="97"/>
      <c r="N259" s="97"/>
    </row>
  </sheetData>
  <sheetProtection sheet="true" password="cbaf" objects="true" scenarios="true" selectLockedCells="true"/>
  <mergeCells count="26">
    <mergeCell ref="B46:K47"/>
    <mergeCell ref="D93:E93"/>
    <mergeCell ref="G93:J94"/>
    <mergeCell ref="D98:E98"/>
    <mergeCell ref="G98:J99"/>
    <mergeCell ref="D103:E103"/>
    <mergeCell ref="G103:J104"/>
    <mergeCell ref="F110:H111"/>
    <mergeCell ref="J110:O111"/>
    <mergeCell ref="AN130:AN143"/>
    <mergeCell ref="AZ130:AZ143"/>
    <mergeCell ref="AA140:AB140"/>
    <mergeCell ref="AN144:AN155"/>
    <mergeCell ref="AZ144:AZ155"/>
    <mergeCell ref="AN156:AN163"/>
    <mergeCell ref="AZ156:AZ163"/>
    <mergeCell ref="AN164:AN171"/>
    <mergeCell ref="AZ164:AZ171"/>
    <mergeCell ref="AN172:AN174"/>
    <mergeCell ref="AZ172:AZ174"/>
    <mergeCell ref="V179:Z179"/>
    <mergeCell ref="AK179:AP179"/>
    <mergeCell ref="V180:Z180"/>
    <mergeCell ref="AK180:AP180"/>
    <mergeCell ref="V214:Z214"/>
    <mergeCell ref="AK214:AP214"/>
  </mergeCells>
  <dataValidations count="4">
    <dataValidation allowBlank="true" errorStyle="stop" operator="between" showDropDown="false" showErrorMessage="true" showInputMessage="false" sqref="D98:E98" type="list">
      <formula1>$AP$129:$AV$129</formula1>
      <formula2>0</formula2>
    </dataValidation>
    <dataValidation allowBlank="true" errorStyle="stop" operator="between" showDropDown="false" showErrorMessage="true" showInputMessage="false" sqref="D93:E93" type="list">
      <formula1>$AA$141:$AA$147</formula1>
      <formula2>0</formula2>
    </dataValidation>
    <dataValidation allowBlank="true" errorStyle="stop" operator="between" showDropDown="false" showErrorMessage="true" showInputMessage="false" sqref="E26" type="list">
      <formula1>sceltalingue2</formula1>
      <formula2>0</formula2>
    </dataValidation>
    <dataValidation allowBlank="true" errorStyle="stop" operator="between" showDropDown="false" showErrorMessage="true" showInputMessage="false" sqref="D103:E103" type="list">
      <formula1>$BB$129:$BF$129</formula1>
      <formula2>0</formula2>
    </dataValidation>
  </dataValidations>
  <printOptions headings="false" gridLines="false" gridLinesSet="true" horizontalCentered="true" verticalCentered="false"/>
  <pageMargins left="0.3" right="0.329861111111111" top="0.670138888888889" bottom="0.670138888888889" header="0.340277777777778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D  &amp;F</oddHeader>
    <oddFooter>&amp;L&amp;8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5" width="16.13"/>
    <col collapsed="false" customWidth="true" hidden="false" outlineLevel="0" max="4" min="3" style="75" width="8.99"/>
    <col collapsed="false" customWidth="true" hidden="false" outlineLevel="0" max="5" min="5" style="75" width="9.85"/>
    <col collapsed="false" customWidth="true" hidden="false" outlineLevel="0" max="12" min="6" style="75" width="8.99"/>
    <col collapsed="false" customWidth="true" hidden="false" outlineLevel="0" max="13" min="13" style="75" width="8.28"/>
    <col collapsed="false" customWidth="true" hidden="false" outlineLevel="0" max="28" min="14" style="75" width="8.99"/>
    <col collapsed="false" customWidth="false" hidden="false" outlineLevel="0" max="257" min="29" style="75" width="8.85"/>
  </cols>
  <sheetData>
    <row r="1" customFormat="false" ht="12.75" hidden="false" customHeight="false" outlineLevel="0" collapsed="false">
      <c r="A1" s="249" t="s">
        <v>2561</v>
      </c>
      <c r="B1" s="249"/>
      <c r="C1" s="249" t="s">
        <v>2562</v>
      </c>
      <c r="D1" s="249"/>
      <c r="E1" s="249"/>
    </row>
    <row r="2" customFormat="false" ht="12.75" hidden="false" customHeight="false" outlineLevel="0" collapsed="false">
      <c r="A2" s="250" t="n">
        <v>-5674.359</v>
      </c>
      <c r="B2" s="251" t="n">
        <v>-5800.2206</v>
      </c>
      <c r="C2" s="252" t="s">
        <v>2336</v>
      </c>
      <c r="D2" s="253"/>
      <c r="E2" s="254" t="n">
        <v>1.006</v>
      </c>
      <c r="I2" s="255" t="s">
        <v>2563</v>
      </c>
      <c r="J2" s="255"/>
      <c r="K2" s="255"/>
      <c r="L2" s="255"/>
      <c r="M2" s="256" t="n">
        <f aca="false">DESIGN!W59</f>
        <v>0</v>
      </c>
    </row>
    <row r="3" customFormat="false" ht="12.75" hidden="false" customHeight="false" outlineLevel="0" collapsed="false">
      <c r="A3" s="250" t="n">
        <v>6.3925247</v>
      </c>
      <c r="B3" s="251" t="n">
        <v>1.3914993</v>
      </c>
      <c r="C3" s="257" t="s">
        <v>2337</v>
      </c>
      <c r="D3" s="258"/>
      <c r="E3" s="254" t="n">
        <v>1.805</v>
      </c>
      <c r="I3" s="259" t="s">
        <v>2564</v>
      </c>
      <c r="J3" s="259"/>
      <c r="K3" s="259"/>
      <c r="L3" s="259"/>
      <c r="M3" s="260" t="n">
        <v>3</v>
      </c>
    </row>
    <row r="4" customFormat="false" ht="12.75" hidden="false" customHeight="false" outlineLevel="0" collapsed="false">
      <c r="A4" s="250" t="n">
        <v>-0.009677843</v>
      </c>
      <c r="B4" s="251" t="n">
        <v>-0.048640239</v>
      </c>
      <c r="C4" s="257" t="s">
        <v>2338</v>
      </c>
      <c r="D4" s="258"/>
      <c r="E4" s="254" t="n">
        <v>2501</v>
      </c>
      <c r="I4" s="259"/>
      <c r="J4" s="259"/>
      <c r="K4" s="259"/>
      <c r="L4" s="259"/>
      <c r="M4" s="259"/>
      <c r="O4" s="261"/>
      <c r="P4" s="261"/>
      <c r="Q4" s="261"/>
      <c r="R4" s="261"/>
      <c r="S4" s="261"/>
      <c r="T4" s="261"/>
    </row>
    <row r="5" customFormat="false" ht="12.75" hidden="false" customHeight="false" outlineLevel="0" collapsed="false">
      <c r="A5" s="250" t="n">
        <v>6.2215701E-007</v>
      </c>
      <c r="B5" s="251" t="n">
        <v>4.1764768E-005</v>
      </c>
      <c r="C5" s="257" t="s">
        <v>2339</v>
      </c>
      <c r="D5" s="258"/>
      <c r="E5" s="254" t="n">
        <v>8313.6</v>
      </c>
      <c r="I5" s="259"/>
      <c r="J5" s="259"/>
      <c r="K5" s="259"/>
      <c r="L5" s="259"/>
      <c r="M5" s="259"/>
      <c r="O5" s="261"/>
      <c r="P5" s="261"/>
      <c r="Q5" s="261"/>
      <c r="R5" s="261"/>
      <c r="S5" s="261"/>
      <c r="T5" s="261"/>
      <c r="BE5" s="259"/>
    </row>
    <row r="6" customFormat="false" ht="12.75" hidden="false" customHeight="false" outlineLevel="0" collapsed="false">
      <c r="A6" s="250" t="n">
        <v>2.0747825E-009</v>
      </c>
      <c r="B6" s="251" t="n">
        <v>-1.4452093E-008</v>
      </c>
      <c r="C6" s="262" t="s">
        <v>2565</v>
      </c>
      <c r="D6" s="263"/>
      <c r="E6" s="264" t="n">
        <f aca="false">101325*(1-$B$12*0.0000225577)^5.2559</f>
        <v>101180.924675018</v>
      </c>
      <c r="I6" s="244" t="s">
        <v>2566</v>
      </c>
      <c r="J6" s="244"/>
      <c r="K6" s="244"/>
      <c r="L6" s="244"/>
      <c r="M6" s="265" t="n">
        <f aca="false">DESIGN!E86</f>
        <v>1</v>
      </c>
      <c r="N6" s="75" t="s">
        <v>2567</v>
      </c>
      <c r="O6" s="266"/>
      <c r="P6" s="66"/>
      <c r="Q6" s="66"/>
      <c r="R6" s="66"/>
      <c r="S6" s="267"/>
      <c r="T6" s="261"/>
      <c r="BE6" s="259"/>
    </row>
    <row r="7" customFormat="false" ht="12.75" hidden="false" customHeight="false" outlineLevel="0" collapsed="false">
      <c r="A7" s="250" t="n">
        <v>-9.484024E-013</v>
      </c>
      <c r="B7" s="250" t="n">
        <v>0</v>
      </c>
      <c r="C7" s="268" t="s">
        <v>2340</v>
      </c>
      <c r="D7" s="269"/>
      <c r="E7" s="254" t="n">
        <v>1.004</v>
      </c>
      <c r="I7" s="244" t="s">
        <v>2568</v>
      </c>
      <c r="J7" s="244"/>
      <c r="K7" s="244"/>
      <c r="L7" s="244"/>
      <c r="M7" s="270" t="n">
        <v>0.5</v>
      </c>
      <c r="O7" s="266"/>
      <c r="P7" s="66"/>
      <c r="Q7" s="66"/>
      <c r="R7" s="66"/>
      <c r="S7" s="267"/>
      <c r="T7" s="261"/>
      <c r="BE7" s="259"/>
    </row>
    <row r="8" customFormat="false" ht="12.75" hidden="false" customHeight="false" outlineLevel="0" collapsed="false">
      <c r="A8" s="250" t="n">
        <v>4.1635019</v>
      </c>
      <c r="B8" s="250" t="n">
        <v>6.5459673</v>
      </c>
      <c r="C8" s="268" t="s">
        <v>2569</v>
      </c>
      <c r="D8" s="269"/>
      <c r="E8" s="254" t="n">
        <v>273.15</v>
      </c>
      <c r="O8" s="266"/>
      <c r="P8" s="66"/>
      <c r="Q8" s="66"/>
      <c r="R8" s="66"/>
      <c r="S8" s="267"/>
      <c r="T8" s="261"/>
      <c r="BE8" s="259"/>
    </row>
    <row r="9" customFormat="false" ht="12.75" hidden="false" customHeight="false" outlineLevel="0" collapsed="false">
      <c r="I9" s="258"/>
      <c r="J9" s="258"/>
      <c r="K9" s="258"/>
      <c r="L9" s="258"/>
      <c r="M9" s="43"/>
      <c r="O9" s="261"/>
      <c r="P9" s="261"/>
      <c r="Q9" s="261"/>
      <c r="R9" s="261"/>
      <c r="S9" s="261"/>
      <c r="T9" s="261"/>
      <c r="BE9" s="259"/>
    </row>
    <row r="10" customFormat="false" ht="12.75" hidden="false" customHeight="false" outlineLevel="0" collapsed="false">
      <c r="A10" s="75" t="s">
        <v>2570</v>
      </c>
      <c r="B10" s="254" t="n">
        <v>-5</v>
      </c>
      <c r="I10" s="75" t="s">
        <v>2571</v>
      </c>
      <c r="M10" s="265" t="s">
        <v>552</v>
      </c>
      <c r="BE10" s="259"/>
    </row>
    <row r="11" customFormat="false" ht="12.75" hidden="false" customHeight="false" outlineLevel="0" collapsed="false">
      <c r="A11" s="75" t="s">
        <v>2572</v>
      </c>
      <c r="B11" s="254" t="n">
        <v>2</v>
      </c>
      <c r="I11" s="75" t="s">
        <v>2573</v>
      </c>
      <c r="M11" s="271" t="n">
        <v>200</v>
      </c>
      <c r="BE11" s="259"/>
    </row>
    <row r="12" customFormat="false" ht="12.75" hidden="false" customHeight="false" outlineLevel="0" collapsed="false">
      <c r="A12" s="75" t="s">
        <v>2574</v>
      </c>
      <c r="B12" s="75" t="n">
        <f aca="false">DESIGN!E33</f>
        <v>12</v>
      </c>
      <c r="BE12" s="259"/>
    </row>
    <row r="13" customFormat="false" ht="12.75" hidden="false" customHeight="false" outlineLevel="0" collapsed="false">
      <c r="B13" s="272"/>
      <c r="BE13" s="259"/>
    </row>
    <row r="14" customFormat="false" ht="12.75" hidden="false" customHeight="false" outlineLevel="0" collapsed="false">
      <c r="BE14" s="259"/>
    </row>
    <row r="15" customFormat="false" ht="12.75" hidden="false" customHeight="false" outlineLevel="0" collapsed="false">
      <c r="BE15" s="259"/>
    </row>
    <row r="16" customFormat="false" ht="12.75" hidden="false" customHeight="false" outlineLevel="0" collapsed="false">
      <c r="BE16" s="259"/>
    </row>
    <row r="17" customFormat="false" ht="12.75" hidden="false" customHeight="false" outlineLevel="0" collapsed="false">
      <c r="BE17" s="259"/>
    </row>
    <row r="18" customFormat="false" ht="12.75" hidden="false" customHeight="false" outlineLevel="0" collapsed="false">
      <c r="N18" s="75" t="s">
        <v>2575</v>
      </c>
      <c r="O18" s="75" t="s">
        <v>2575</v>
      </c>
      <c r="P18" s="75" t="s">
        <v>2575</v>
      </c>
      <c r="Q18" s="75" t="s">
        <v>2575</v>
      </c>
      <c r="R18" s="75" t="s">
        <v>2575</v>
      </c>
      <c r="S18" s="75" t="s">
        <v>2575</v>
      </c>
      <c r="T18" s="75" t="s">
        <v>2575</v>
      </c>
      <c r="U18" s="75" t="s">
        <v>2575</v>
      </c>
      <c r="V18" s="75" t="s">
        <v>2575</v>
      </c>
      <c r="W18" s="75" t="s">
        <v>2575</v>
      </c>
      <c r="X18" s="75" t="s">
        <v>2575</v>
      </c>
      <c r="Y18" s="75" t="s">
        <v>2575</v>
      </c>
      <c r="Z18" s="75" t="s">
        <v>2575</v>
      </c>
      <c r="AA18" s="75" t="s">
        <v>2575</v>
      </c>
      <c r="AB18" s="75" t="s">
        <v>2575</v>
      </c>
      <c r="AC18" s="75" t="s">
        <v>2575</v>
      </c>
      <c r="AD18" s="75" t="s">
        <v>2575</v>
      </c>
      <c r="AE18" s="75" t="s">
        <v>2575</v>
      </c>
      <c r="AF18" s="75" t="s">
        <v>2575</v>
      </c>
      <c r="AG18" s="75" t="s">
        <v>2575</v>
      </c>
      <c r="AH18" s="75" t="s">
        <v>2575</v>
      </c>
      <c r="AI18" s="75" t="s">
        <v>2575</v>
      </c>
      <c r="AJ18" s="75" t="s">
        <v>2575</v>
      </c>
      <c r="AK18" s="75" t="s">
        <v>2575</v>
      </c>
      <c r="AL18" s="75" t="s">
        <v>2575</v>
      </c>
      <c r="AM18" s="75" t="s">
        <v>2575</v>
      </c>
      <c r="AN18" s="75" t="s">
        <v>2575</v>
      </c>
      <c r="AO18" s="75" t="s">
        <v>2575</v>
      </c>
      <c r="AP18" s="75" t="s">
        <v>2575</v>
      </c>
      <c r="AQ18" s="75" t="s">
        <v>2575</v>
      </c>
      <c r="AR18" s="75" t="s">
        <v>2575</v>
      </c>
      <c r="BE18" s="259"/>
    </row>
    <row r="19" customFormat="false" ht="12.75" hidden="false" customHeight="false" outlineLevel="0" collapsed="false">
      <c r="N19" s="273" t="n">
        <f aca="false">$E$2*N20+N21*($E$4+$E$3*N20)/1000</f>
        <v>1.17795854305041</v>
      </c>
      <c r="O19" s="273" t="n">
        <f aca="false">$E$2*O20+O21*($E$4+$E$3*O20)/1000</f>
        <v>4.35399990283364</v>
      </c>
      <c r="P19" s="273" t="n">
        <f aca="false">$E$2*P20+P21*($E$4+$E$3*P20)/1000</f>
        <v>7.72737361128065</v>
      </c>
      <c r="Q19" s="273" t="n">
        <f aca="false">$E$2*Q20+Q21*($E$4+$E$3*Q20)/1000</f>
        <v>11.2222650137086</v>
      </c>
      <c r="R19" s="273" t="n">
        <f aca="false">$E$2*R20+R21*($E$4+$E$3*R20)/1000</f>
        <v>14.8329144313337</v>
      </c>
      <c r="S19" s="273" t="n">
        <f aca="false">$E$2*S20+S21*($E$4+$E$3*S20)/1000</f>
        <v>18.6640416106848</v>
      </c>
      <c r="T19" s="273" t="n">
        <f aca="false">$E$2*T20+T21*($E$4+$E$3*T20)/1000</f>
        <v>22.7421359602547</v>
      </c>
      <c r="U19" s="273" t="n">
        <f aca="false">$E$2*U20+U21*($E$4+$E$3*U20)/1000</f>
        <v>27.096477372634</v>
      </c>
      <c r="V19" s="273" t="n">
        <f aca="false">$E$2*V20+V21*($E$4+$E$3*V20)/1000</f>
        <v>31.7594159677076</v>
      </c>
      <c r="W19" s="273" t="n">
        <f aca="false">$E$2*W20+W21*($E$4+$E$3*W20)/1000</f>
        <v>36.7666856257445</v>
      </c>
      <c r="X19" s="273" t="n">
        <f aca="false">$E$2*X20+X21*($E$4+$E$3*X20)/1000</f>
        <v>42.1577571017606</v>
      </c>
      <c r="Y19" s="273" t="n">
        <f aca="false">$E$2*Y20+Y21*($E$4+$E$3*Y20)/1000</f>
        <v>47.9762377050058</v>
      </c>
      <c r="Z19" s="273" t="n">
        <f aca="false">$E$2*Z20+Z21*($E$4+$E$3*Z20)/1000</f>
        <v>54.2703259830865</v>
      </c>
      <c r="AA19" s="273" t="n">
        <f aca="false">$E$2*AA20+AA21*($E$4+$E$3*AA20)/1000</f>
        <v>61.0933316342023</v>
      </c>
      <c r="AB19" s="273" t="n">
        <f aca="false">$E$2*AB20+AB21*($E$4+$E$3*AB20)/1000</f>
        <v>68.5042730671211</v>
      </c>
      <c r="AC19" s="273" t="n">
        <f aca="false">$E$2*AC20+AC21*($E$4+$E$3*AC20)/1000</f>
        <v>76.5685677454388</v>
      </c>
      <c r="AD19" s="273" t="n">
        <f aca="false">$E$2*AD20+AD21*($E$4+$E$3*AD20)/1000</f>
        <v>85.3588338320077</v>
      </c>
      <c r="AE19" s="273" t="n">
        <f aca="false">$E$2*AE20+AE21*($E$4+$E$3*AE20)/1000</f>
        <v>94.9558258768447</v>
      </c>
      <c r="AF19" s="273" t="n">
        <f aca="false">$E$2*AF20+AF21*($E$4+$E$3*AF20)/1000</f>
        <v>105.449532612807</v>
      </c>
      <c r="AG19" s="273" t="n">
        <f aca="false">$E$2*AG20+AG21*($E$4+$E$3*AG20)/1000</f>
        <v>116.940471664335</v>
      </c>
      <c r="AH19" s="273" t="n">
        <f aca="false">$E$2*AH20+AH21*($E$4+$E$3*AH20)/1000</f>
        <v>129.541224573109</v>
      </c>
      <c r="AI19" s="273" t="n">
        <f aca="false">$E$2*AI20+AI21*($E$4+$E$3*AI20)/1000</f>
        <v>143.378266591998</v>
      </c>
      <c r="AJ19" s="273" t="n">
        <f aca="false">$E$2*AJ20+AJ21*($E$4+$E$3*AJ20)/1000</f>
        <v>158.5941600003</v>
      </c>
      <c r="AK19" s="273" t="n">
        <f aca="false">$E$2*AK20+AK21*($E$4+$E$3*AK20)/1000</f>
        <v>175.350198356443</v>
      </c>
      <c r="AL19" s="273" t="n">
        <f aca="false">$E$2*AL20+AL21*($E$4+$E$3*AL20)/1000</f>
        <v>193.829613664702</v>
      </c>
      <c r="AM19" s="273" t="n">
        <f aca="false">$E$2*AM20+AM21*($E$4+$E$3*AM20)/1000</f>
        <v>214.241491043252</v>
      </c>
      <c r="AN19" s="273" t="n">
        <f aca="false">$E$2*AN20+AN21*($E$4+$E$3*AN20)/1000</f>
        <v>236.825579191464</v>
      </c>
      <c r="AO19" s="273" t="n">
        <f aca="false">$E$2*AO20+AO21*($E$4+$E$3*AO20)/1000</f>
        <v>261.858244135275</v>
      </c>
      <c r="AP19" s="273" t="n">
        <f aca="false">$E$2*AP20+AP21*($E$4+$E$3*AP20)/1000</f>
        <v>289.659894720095</v>
      </c>
      <c r="AQ19" s="273" t="n">
        <f aca="false">$E$2*AQ20+AQ21*($E$4+$E$3*AQ20)/1000</f>
        <v>320.604320439899</v>
      </c>
      <c r="AR19" s="273" t="n">
        <f aca="false">$E$2*AR20+AR21*($E$4+$E$3*AR20)/1000</f>
        <v>355.13053933115</v>
      </c>
      <c r="BE19" s="259"/>
    </row>
    <row r="20" customFormat="false" ht="12.75" hidden="false" customHeight="false" outlineLevel="0" collapsed="false">
      <c r="D20" s="75" t="s">
        <v>2576</v>
      </c>
      <c r="N20" s="75" t="n">
        <f aca="false">$B$10</f>
        <v>-5</v>
      </c>
      <c r="O20" s="75" t="n">
        <f aca="false">N20+$B$11</f>
        <v>-3</v>
      </c>
      <c r="P20" s="75" t="n">
        <f aca="false">O20+$B$11</f>
        <v>-1</v>
      </c>
      <c r="Q20" s="75" t="n">
        <f aca="false">P20+$B$11</f>
        <v>1</v>
      </c>
      <c r="R20" s="75" t="n">
        <f aca="false">Q20+$B$11</f>
        <v>3</v>
      </c>
      <c r="S20" s="75" t="n">
        <f aca="false">R20+$B$11</f>
        <v>5</v>
      </c>
      <c r="T20" s="75" t="n">
        <f aca="false">S20+$B$11</f>
        <v>7</v>
      </c>
      <c r="U20" s="75" t="n">
        <f aca="false">T20+$B$11</f>
        <v>9</v>
      </c>
      <c r="V20" s="75" t="n">
        <f aca="false">U20+$B$11</f>
        <v>11</v>
      </c>
      <c r="W20" s="75" t="n">
        <f aca="false">V20+$B$11</f>
        <v>13</v>
      </c>
      <c r="X20" s="75" t="n">
        <f aca="false">W20+$B$11</f>
        <v>15</v>
      </c>
      <c r="Y20" s="75" t="n">
        <f aca="false">X20+$B$11</f>
        <v>17</v>
      </c>
      <c r="Z20" s="75" t="n">
        <f aca="false">Y20+$B$11</f>
        <v>19</v>
      </c>
      <c r="AA20" s="75" t="n">
        <f aca="false">Z20+$B$11</f>
        <v>21</v>
      </c>
      <c r="AB20" s="75" t="n">
        <f aca="false">AA20+$B$11</f>
        <v>23</v>
      </c>
      <c r="AC20" s="75" t="n">
        <f aca="false">AB20+$B$11</f>
        <v>25</v>
      </c>
      <c r="AD20" s="75" t="n">
        <f aca="false">AC20+$B$11</f>
        <v>27</v>
      </c>
      <c r="AE20" s="75" t="n">
        <f aca="false">AD20+$B$11</f>
        <v>29</v>
      </c>
      <c r="AF20" s="75" t="n">
        <f aca="false">AE20+$B$11</f>
        <v>31</v>
      </c>
      <c r="AG20" s="75" t="n">
        <f aca="false">AF20+$B$11</f>
        <v>33</v>
      </c>
      <c r="AH20" s="75" t="n">
        <f aca="false">AG20+$B$11</f>
        <v>35</v>
      </c>
      <c r="AI20" s="75" t="n">
        <f aca="false">AH20+$B$11</f>
        <v>37</v>
      </c>
      <c r="AJ20" s="75" t="n">
        <f aca="false">AI20+$B$11</f>
        <v>39</v>
      </c>
      <c r="AK20" s="75" t="n">
        <f aca="false">AJ20+$B$11</f>
        <v>41</v>
      </c>
      <c r="AL20" s="75" t="n">
        <f aca="false">AK20+$B$11</f>
        <v>43</v>
      </c>
      <c r="AM20" s="75" t="n">
        <f aca="false">AL20+$B$11</f>
        <v>45</v>
      </c>
      <c r="AN20" s="75" t="n">
        <f aca="false">AM20+$B$11</f>
        <v>47</v>
      </c>
      <c r="AO20" s="75" t="n">
        <f aca="false">AN20+$B$11</f>
        <v>49</v>
      </c>
      <c r="AP20" s="75" t="n">
        <f aca="false">AO20+$B$11</f>
        <v>51</v>
      </c>
      <c r="AQ20" s="75" t="n">
        <f aca="false">AP20+$B$11</f>
        <v>53</v>
      </c>
      <c r="AR20" s="75" t="n">
        <f aca="false">AQ20+$B$11</f>
        <v>55</v>
      </c>
      <c r="BE20" s="259"/>
    </row>
    <row r="21" customFormat="false" ht="12.75" hidden="false" customHeight="false" outlineLevel="0" collapsed="false">
      <c r="A21" s="75" t="s">
        <v>2577</v>
      </c>
      <c r="B21" s="75" t="s">
        <v>2578</v>
      </c>
      <c r="C21" s="75" t="s">
        <v>2579</v>
      </c>
      <c r="D21" s="272" t="n">
        <v>0.1</v>
      </c>
      <c r="E21" s="272" t="n">
        <v>0.2</v>
      </c>
      <c r="F21" s="272" t="n">
        <v>0.3</v>
      </c>
      <c r="G21" s="272" t="n">
        <v>0.4</v>
      </c>
      <c r="H21" s="272" t="n">
        <v>0.5</v>
      </c>
      <c r="I21" s="272" t="n">
        <v>0.6</v>
      </c>
      <c r="J21" s="272" t="n">
        <v>0.7</v>
      </c>
      <c r="K21" s="272" t="n">
        <v>0.8</v>
      </c>
      <c r="L21" s="272" t="n">
        <v>0.9</v>
      </c>
      <c r="M21" s="272" t="n">
        <v>1</v>
      </c>
      <c r="N21" s="274" t="n">
        <f aca="false">M22</f>
        <v>2.49118010535837</v>
      </c>
      <c r="O21" s="274" t="n">
        <f aca="false">M23</f>
        <v>2.9540167547223</v>
      </c>
      <c r="P21" s="274" t="n">
        <f aca="false">M24</f>
        <v>3.4944746653545</v>
      </c>
      <c r="Q21" s="274" t="n">
        <f aca="false">M25</f>
        <v>4.08192608441673</v>
      </c>
      <c r="R21" s="274" t="n">
        <f aca="false">M26</f>
        <v>4.71386998215927</v>
      </c>
      <c r="S21" s="274" t="n">
        <f aca="false">M27</f>
        <v>5.43183498598014</v>
      </c>
      <c r="T21" s="274" t="n">
        <f aca="false">M28</f>
        <v>6.24598876139723</v>
      </c>
      <c r="U21" s="274" t="n">
        <f aca="false">M29</f>
        <v>7.16754919470852</v>
      </c>
      <c r="V21" s="274" t="n">
        <f aca="false">M30</f>
        <v>8.2088878446827</v>
      </c>
      <c r="W21" s="274" t="n">
        <f aca="false">M31</f>
        <v>9.38364589160256</v>
      </c>
      <c r="X21" s="274" t="n">
        <f aca="false">M32</f>
        <v>10.7068647495666</v>
      </c>
      <c r="Y21" s="274" t="n">
        <f aca="false">M33</f>
        <v>12.195133954266</v>
      </c>
      <c r="Z21" s="274" t="n">
        <f aca="false">M34</f>
        <v>13.8667594828556</v>
      </c>
      <c r="AA21" s="274" t="n">
        <f aca="false">M35</f>
        <v>15.7419563292846</v>
      </c>
      <c r="AB21" s="274" t="n">
        <f aca="false">M36</f>
        <v>17.8430699787891</v>
      </c>
      <c r="AC21" s="274" t="n">
        <f aca="false">M37</f>
        <v>20.1948324396637</v>
      </c>
      <c r="AD21" s="274" t="n">
        <f aca="false">M38</f>
        <v>22.8246597517027</v>
      </c>
      <c r="AE21" s="274" t="n">
        <f aca="false">M39</f>
        <v>25.7629994680878</v>
      </c>
      <c r="AF21" s="274" t="n">
        <f aca="false">M40</f>
        <v>29.0437385925084</v>
      </c>
      <c r="AG21" s="274" t="n">
        <f aca="false">M41</f>
        <v>32.7046849677062</v>
      </c>
      <c r="AH21" s="274" t="n">
        <f aca="false">M42</f>
        <v>36.788138318605</v>
      </c>
      <c r="AI21" s="274" t="n">
        <f aca="false">M43</f>
        <v>41.3415712732949</v>
      </c>
      <c r="AJ21" s="274" t="n">
        <f aca="false">M44</f>
        <v>46.4184460187174</v>
      </c>
      <c r="AK21" s="274" t="n">
        <f aca="false">M45</f>
        <v>52.0791992079404</v>
      </c>
      <c r="AL21" s="274" t="n">
        <f aca="false">M46</f>
        <v>58.3924368952721</v>
      </c>
      <c r="AM21" s="274" t="n">
        <f aca="false">M47</f>
        <v>65.4363934371529</v>
      </c>
      <c r="AN21" s="274" t="n">
        <f aca="false">M48</f>
        <v>73.3007245982301</v>
      </c>
      <c r="AO21" s="274" t="n">
        <f aca="false">M49</f>
        <v>82.0887271733037</v>
      </c>
      <c r="AP21" s="274" t="n">
        <f aca="false">M50</f>
        <v>91.9201076414093</v>
      </c>
      <c r="AQ21" s="274" t="n">
        <f aca="false">M51</f>
        <v>102.934464183828</v>
      </c>
      <c r="AR21" s="274" t="n">
        <f aca="false">M52</f>
        <v>115.295705004721</v>
      </c>
      <c r="BE21" s="259"/>
    </row>
    <row r="22" customFormat="false" ht="12.75" hidden="false" customHeight="false" outlineLevel="0" collapsed="false">
      <c r="A22" s="75" t="n">
        <f aca="false">$B$10</f>
        <v>-5</v>
      </c>
      <c r="B22" s="75" t="n">
        <f aca="false">A22+$E$8</f>
        <v>268.15</v>
      </c>
      <c r="C22" s="75" t="n">
        <f aca="false">IF(A22&lt;0,EXP($A$2/B22+$A$3+$A$4*B22+$A$5*(B22^2)+$A$6*(B22^3)+$A$7*(B22^4)+$A$8*LN(B22)),EXP($B$2/B22+$B$3+$B$4*B22+$B$5*(B22^2)+$B$6*(B22^3)+$B$7*(B22^4)+$B$8*LN(B22)))</f>
        <v>402.029255880766</v>
      </c>
      <c r="D22" s="274" t="n">
        <f aca="false">0.62198*1000*$E$7*D$21*$C22/($E$6-$E$7*D$21*$C22)</f>
        <v>0.248223235931611</v>
      </c>
      <c r="E22" s="274" t="n">
        <f aca="false">0.62198*1000*$E$7*E$21*$C22/($E$6-$E$7*E$21*$C22)</f>
        <v>0.496644675581156</v>
      </c>
      <c r="F22" s="274" t="n">
        <f aca="false">0.62198*1000*$E$7*F$21*$C22/($E$6-$E$7*F$21*$C22)</f>
        <v>0.745264556438918</v>
      </c>
      <c r="G22" s="274" t="n">
        <f aca="false">0.62198*1000*$E$7*G$21*$C22/($E$6-$E$7*G$21*$C22)</f>
        <v>0.99408311637475</v>
      </c>
      <c r="H22" s="274" t="n">
        <f aca="false">0.62198*1000*$E$7*H$21*$C22/($E$6-$E$7*H$21*$C22)</f>
        <v>1.24310059363883</v>
      </c>
      <c r="I22" s="274" t="n">
        <f aca="false">0.62198*1000*$E$7*I$21*$C22/($E$6-$E$7*I$21*$C22)</f>
        <v>1.49231722686244</v>
      </c>
      <c r="J22" s="274" t="n">
        <f aca="false">0.62198*1000*$E$7*J$21*$C22/($E$6-$E$7*J$21*$C22)</f>
        <v>1.74173325505869</v>
      </c>
      <c r="K22" s="274" t="n">
        <f aca="false">0.62198*1000*$E$7*K$21*$C22/($E$6-$E$7*K$21*$C22)</f>
        <v>1.99134891762332</v>
      </c>
      <c r="L22" s="274" t="n">
        <f aca="false">0.62198*1000*$E$7*L$21*$C22/($E$6-$E$7*L$21*$C22)</f>
        <v>2.24116445433546</v>
      </c>
      <c r="M22" s="274" t="n">
        <f aca="false">0.62198*1000*$E$7*M$21*$C22/($E$6-$E$7*M$21*$C22)</f>
        <v>2.49118010535837</v>
      </c>
      <c r="N22" s="274" t="n">
        <f aca="false">1000*(N$19-$E$2*$A22)/($E$4+$E$3*$A22)</f>
        <v>2.49118010535837</v>
      </c>
      <c r="O22" s="274" t="n">
        <f aca="false">1000*(O$19-$E$2*$A22)/($E$4+$E$3*$A22)</f>
        <v>3.76568781903255</v>
      </c>
      <c r="P22" s="274" t="n">
        <f aca="false">1000*(P$19-$E$2*$A22)/($E$4+$E$3*$A22)</f>
        <v>5.11938266286004</v>
      </c>
      <c r="Q22" s="274" t="n">
        <f aca="false">1000*(Q$19-$E$2*$A22)/($E$4+$E$3*$A22)</f>
        <v>6.52184111546409</v>
      </c>
      <c r="R22" s="274" t="n">
        <f aca="false">1000*(R$19-$E$2*$A22)/($E$4+$E$3*$A22)</f>
        <v>7.97075188608783</v>
      </c>
      <c r="S22" s="274" t="n">
        <f aca="false">1000*(S$19-$E$2*$A22)/($E$4+$E$3*$A22)</f>
        <v>9.5081377665044</v>
      </c>
      <c r="T22" s="274" t="n">
        <f aca="false">1000*(T$19-$E$2*$A22)/($E$4+$E$3*$A22)</f>
        <v>11.1446286420428</v>
      </c>
      <c r="U22" s="274" t="n">
        <f aca="false">1000*(U$19-$E$2*$A22)/($E$4+$E$3*$A22)</f>
        <v>12.8919741861913</v>
      </c>
      <c r="V22" s="274" t="n">
        <f aca="false">1000*(V$19-$E$2*$A22)/($E$4+$E$3*$A22)</f>
        <v>14.7631561182225</v>
      </c>
      <c r="W22" s="274" t="n">
        <f aca="false">1000*(W$19-$E$2*$A22)/($E$4+$E$3*$A22)</f>
        <v>16.772514020303</v>
      </c>
      <c r="X22" s="274" t="n">
        <f aca="false">1000*(X$19-$E$2*$A22)/($E$4+$E$3*$A22)</f>
        <v>18.9358870380965</v>
      </c>
      <c r="Y22" s="274" t="n">
        <f aca="false">1000*(Y$19-$E$2*$A22)/($E$4+$E$3*$A22)</f>
        <v>21.2707742674007</v>
      </c>
      <c r="Z22" s="274" t="n">
        <f aca="false">1000*(Z$19-$E$2*$A22)/($E$4+$E$3*$A22)</f>
        <v>23.7965172134899</v>
      </c>
      <c r="AA22" s="274" t="n">
        <f aca="false">1000*(AA$19-$E$2*$A22)/($E$4+$E$3*$A22)</f>
        <v>26.5345084257275</v>
      </c>
      <c r="AB22" s="274" t="n">
        <f aca="false">1000*(AB$19-$E$2*$A22)/($E$4+$E$3*$A22)</f>
        <v>29.5084312912935</v>
      </c>
      <c r="AC22" s="274" t="n">
        <f aca="false">1000*(AC$19-$E$2*$A22)/($E$4+$E$3*$A22)</f>
        <v>32.744537062145</v>
      </c>
      <c r="AD22" s="274" t="n">
        <f aca="false">1000*(AD$19-$E$2*$A22)/($E$4+$E$3*$A22)</f>
        <v>36.2719665454139</v>
      </c>
      <c r="AE22" s="274" t="n">
        <f aca="false">1000*(AE$19-$E$2*$A22)/($E$4+$E$3*$A22)</f>
        <v>40.1231255838621</v>
      </c>
      <c r="AF22" s="274" t="n">
        <f aca="false">1000*(AF$19-$E$2*$A22)/($E$4+$E$3*$A22)</f>
        <v>44.3341255882613</v>
      </c>
      <c r="AG22" s="274" t="n">
        <f aca="false">1000*(AG$19-$E$2*$A22)/($E$4+$E$3*$A22)</f>
        <v>48.9453030886484</v>
      </c>
      <c r="AH22" s="274" t="n">
        <f aca="false">1000*(AH$19-$E$2*$A22)/($E$4+$E$3*$A22)</f>
        <v>54.001835721911</v>
      </c>
      <c r="AI22" s="274" t="n">
        <f aca="false">1000*(AI$19-$E$2*$A22)/($E$4+$E$3*$A22)</f>
        <v>59.5544765063845</v>
      </c>
      <c r="AJ22" s="274" t="n">
        <f aca="false">1000*(AJ$19-$E$2*$A22)/($E$4+$E$3*$A22)</f>
        <v>65.6604339932382</v>
      </c>
      <c r="AK22" s="274" t="n">
        <f aca="false">1000*(AK$19-$E$2*$A22)/($E$4+$E$3*$A22)</f>
        <v>72.3844333737067</v>
      </c>
      <c r="AL22" s="274" t="n">
        <f aca="false">1000*(AL$19-$E$2*$A22)/($E$4+$E$3*$A22)</f>
        <v>79.8000034770422</v>
      </c>
      <c r="AM22" s="274" t="n">
        <f aca="false">1000*(AM$19-$E$2*$A22)/($E$4+$E$3*$A22)</f>
        <v>87.9910476803548</v>
      </c>
      <c r="AN22" s="274" t="n">
        <f aca="false">1000*(AN$19-$E$2*$A22)/($E$4+$E$3*$A22)</f>
        <v>97.0537742920633</v>
      </c>
      <c r="AO22" s="274" t="n">
        <f aca="false">1000*(AO$19-$E$2*$A22)/($E$4+$E$3*$A22)</f>
        <v>107.099085719269</v>
      </c>
      <c r="AP22" s="274" t="n">
        <f aca="false">1000*(AP$19-$E$2*$A22)/($E$4+$E$3*$A22)</f>
        <v>118.255558229956</v>
      </c>
      <c r="AQ22" s="274" t="n">
        <f aca="false">1000*(AQ$19-$E$2*$A22)/($E$4+$E$3*$A22)</f>
        <v>130.673189113012</v>
      </c>
      <c r="AR22" s="274" t="n">
        <f aca="false">1000*(AR$19-$E$2*$A22)/($E$4+$E$3*$A22)</f>
        <v>144.528151097483</v>
      </c>
      <c r="BE22" s="259"/>
    </row>
    <row r="23" customFormat="false" ht="12.75" hidden="false" customHeight="false" outlineLevel="0" collapsed="false">
      <c r="A23" s="75" t="n">
        <f aca="false">A22+$B$11</f>
        <v>-3</v>
      </c>
      <c r="B23" s="75" t="n">
        <f aca="false">A23+$E$8</f>
        <v>270.15</v>
      </c>
      <c r="C23" s="75" t="n">
        <f aca="false">IF(A23&lt;0,EXP($A$2/B23+$A$3+$A$4*B23+$A$5*(B23^2)+$A$6*(B23^3)+$A$7*(B23^4)+$A$8*LN(B23)),EXP($B$2/B23+$B$3+$B$4*B23+$B$5*(B23^2)+$B$6*(B23^3)+$B$7*(B23^4)+$B$8*LN(B23)))</f>
        <v>476.369250784018</v>
      </c>
      <c r="D23" s="274" t="n">
        <f aca="false">0.62198*1000*$E$7*D$21*$C23/($E$6-$E$7*D$21*$C23)</f>
        <v>0.294144373522131</v>
      </c>
      <c r="E23" s="274" t="n">
        <f aca="false">0.62198*1000*$E$7*E$21*$C23/($E$6-$E$7*E$21*$C23)</f>
        <v>0.588567089913708</v>
      </c>
      <c r="F23" s="274" t="n">
        <f aca="false">0.62198*1000*$E$7*F$21*$C23/($E$6-$E$7*F$21*$C23)</f>
        <v>0.88326854444709</v>
      </c>
      <c r="G23" s="274" t="n">
        <f aca="false">0.62198*1000*$E$7*G$21*$C23/($E$6-$E$7*G$21*$C23)</f>
        <v>1.17824913314342</v>
      </c>
      <c r="H23" s="274" t="n">
        <f aca="false">0.62198*1000*$E$7*H$21*$C23/($E$6-$E$7*H$21*$C23)</f>
        <v>1.4735092527744</v>
      </c>
      <c r="I23" s="274" t="n">
        <f aca="false">0.62198*1000*$E$7*I$21*$C23/($E$6-$E$7*I$21*$C23)</f>
        <v>1.76904930086407</v>
      </c>
      <c r="J23" s="274" t="n">
        <f aca="false">0.62198*1000*$E$7*J$21*$C23/($E$6-$E$7*J$21*$C23)</f>
        <v>2.06486967569058</v>
      </c>
      <c r="K23" s="274" t="n">
        <f aca="false">0.62198*1000*$E$7*K$21*$C23/($E$6-$E$7*K$21*$C23)</f>
        <v>2.36097077628803</v>
      </c>
      <c r="L23" s="274" t="n">
        <f aca="false">0.62198*1000*$E$7*L$21*$C23/($E$6-$E$7*L$21*$C23)</f>
        <v>2.65735300244817</v>
      </c>
      <c r="M23" s="274" t="n">
        <f aca="false">0.62198*1000*$E$7*M$21*$C23/($E$6-$E$7*M$21*$C23)</f>
        <v>2.9540167547223</v>
      </c>
      <c r="N23" s="274" t="n">
        <f aca="false">1000*(N$19-$E$2*$A23)/($E$4+$E$3*$A23)</f>
        <v>1.68135268606375</v>
      </c>
      <c r="O23" s="274" t="n">
        <f aca="false">1000*(O$19-$E$2*$A23)/($E$4+$E$3*$A23)</f>
        <v>2.9540167547223</v>
      </c>
      <c r="P23" s="274" t="n">
        <f aca="false">1000*(P$19-$E$2*$A23)/($E$4+$E$3*$A23)</f>
        <v>4.30575340502553</v>
      </c>
      <c r="Q23" s="274" t="n">
        <f aca="false">1000*(Q$19-$E$2*$A23)/($E$4+$E$3*$A23)</f>
        <v>5.70618312488199</v>
      </c>
      <c r="R23" s="274" t="n">
        <f aca="false">1000*(R$19-$E$2*$A23)/($E$4+$E$3*$A23)</f>
        <v>7.15299796694311</v>
      </c>
      <c r="S23" s="274" t="n">
        <f aca="false">1000*(S$19-$E$2*$A23)/($E$4+$E$3*$A23)</f>
        <v>8.68815993471863</v>
      </c>
      <c r="T23" s="274" t="n">
        <f aca="false">1000*(T$19-$E$2*$A23)/($E$4+$E$3*$A23)</f>
        <v>10.3222835368279</v>
      </c>
      <c r="U23" s="274" t="n">
        <f aca="false">1000*(U$19-$E$2*$A23)/($E$4+$E$3*$A23)</f>
        <v>12.0671014502147</v>
      </c>
      <c r="V23" s="274" t="n">
        <f aca="false">1000*(V$19-$E$2*$A23)/($E$4+$E$3*$A23)</f>
        <v>13.9355766153858</v>
      </c>
      <c r="W23" s="274" t="n">
        <f aca="false">1000*(W$19-$E$2*$A23)/($E$4+$E$3*$A23)</f>
        <v>15.9420278715189</v>
      </c>
      <c r="X23" s="274" t="n">
        <f aca="false">1000*(X$19-$E$2*$A23)/($E$4+$E$3*$A23)</f>
        <v>18.1022714520886</v>
      </c>
      <c r="Y23" s="274" t="n">
        <f aca="false">1000*(Y$19-$E$2*$A23)/($E$4+$E$3*$A23)</f>
        <v>20.4337811394947</v>
      </c>
      <c r="Z23" s="274" t="n">
        <f aca="false">1000*(Z$19-$E$2*$A23)/($E$4+$E$3*$A23)</f>
        <v>22.9558704604678</v>
      </c>
      <c r="AA23" s="274" t="n">
        <f aca="false">1000*(AA$19-$E$2*$A23)/($E$4+$E$3*$A23)</f>
        <v>25.6899010188803</v>
      </c>
      <c r="AB23" s="274" t="n">
        <f aca="false">1000*(AB$19-$E$2*$A23)/($E$4+$E$3*$A23)</f>
        <v>28.6595219425991</v>
      </c>
      <c r="AC23" s="274" t="n">
        <f aca="false">1000*(AC$19-$E$2*$A23)/($E$4+$E$3*$A23)</f>
        <v>31.8909465097117</v>
      </c>
      <c r="AD23" s="274" t="n">
        <f aca="false">1000*(AD$19-$E$2*$A23)/($E$4+$E$3*$A23)</f>
        <v>35.4132733735808</v>
      </c>
      <c r="AE23" s="274" t="n">
        <f aca="false">1000*(AE$19-$E$2*$A23)/($E$4+$E$3*$A23)</f>
        <v>39.2588615001471</v>
      </c>
      <c r="AF23" s="274" t="n">
        <f aca="false">1000*(AF$19-$E$2*$A23)/($E$4+$E$3*$A23)</f>
        <v>43.4637700630543</v>
      </c>
      <c r="AG23" s="274" t="n">
        <f aca="false">1000*(AG$19-$E$2*$A23)/($E$4+$E$3*$A23)</f>
        <v>48.0682772433456</v>
      </c>
      <c r="AH23" s="274" t="n">
        <f aca="false">1000*(AH$19-$E$2*$A23)/($E$4+$E$3*$A23)</f>
        <v>53.1174953259893</v>
      </c>
      <c r="AI23" s="274" t="n">
        <f aca="false">1000*(AI$19-$E$2*$A23)/($E$4+$E$3*$A23)</f>
        <v>58.6621039123082</v>
      </c>
      <c r="AJ23" s="274" t="n">
        <f aca="false">1000*(AJ$19-$E$2*$A23)/($E$4+$E$3*$A23)</f>
        <v>64.7592287981775</v>
      </c>
      <c r="AK23" s="274" t="n">
        <f aca="false">1000*(AK$19-$E$2*$A23)/($E$4+$E$3*$A23)</f>
        <v>71.4735015463078</v>
      </c>
      <c r="AL23" s="274" t="n">
        <f aca="false">1000*(AL$19-$E$2*$A23)/($E$4+$E$3*$A23)</f>
        <v>78.8783446224842</v>
      </c>
      <c r="AM23" s="274" t="n">
        <f aca="false">1000*(AM$19-$E$2*$A23)/($E$4+$E$3*$A23)</f>
        <v>87.0575400329991</v>
      </c>
      <c r="AN23" s="274" t="n">
        <f aca="false">1000*(AN$19-$E$2*$A23)/($E$4+$E$3*$A23)</f>
        <v>96.1071569156989</v>
      </c>
      <c r="AO23" s="274" t="n">
        <f aca="false">1000*(AO$19-$E$2*$A23)/($E$4+$E$3*$A23)</f>
        <v>106.137937251296</v>
      </c>
      <c r="AP23" s="274" t="n">
        <f aca="false">1000*(AP$19-$E$2*$A23)/($E$4+$E$3*$A23)</f>
        <v>117.27827131518</v>
      </c>
      <c r="AQ23" s="274" t="n">
        <f aca="false">1000*(AQ$19-$E$2*$A23)/($E$4+$E$3*$A23)</f>
        <v>129.67793941697</v>
      </c>
      <c r="AR23" s="274" t="n">
        <f aca="false">1000*(AR$19-$E$2*$A23)/($E$4+$E$3*$A23)</f>
        <v>143.512859442235</v>
      </c>
      <c r="BE23" s="259"/>
    </row>
    <row r="24" customFormat="false" ht="12.75" hidden="false" customHeight="false" outlineLevel="0" collapsed="false">
      <c r="A24" s="75" t="n">
        <f aca="false">A23+$B$11</f>
        <v>-1</v>
      </c>
      <c r="B24" s="75" t="n">
        <f aca="false">A24+$E$8</f>
        <v>272.15</v>
      </c>
      <c r="C24" s="75" t="n">
        <f aca="false">IF(A24&lt;0,EXP($A$2/B24+$A$3+$A$4*B24+$A$5*(B24^2)+$A$6*(B24^3)+$A$7*(B24^4)+$A$8*LN(B24)),EXP($B$2/B24+$B$3+$B$4*B24+$B$5*(B24^2)+$B$6*(B24^3)+$B$7*(B24^4)+$B$8*LN(B24)))</f>
        <v>563.037390165423</v>
      </c>
      <c r="D24" s="274" t="n">
        <f aca="false">0.62198*1000*$E$7*D$21*$C24/($E$6-$E$7*D$21*$C24)</f>
        <v>0.347689383369692</v>
      </c>
      <c r="E24" s="274" t="n">
        <f aca="false">0.62198*1000*$E$7*E$21*$C24/($E$6-$E$7*E$21*$C24)</f>
        <v>0.695767703753254</v>
      </c>
      <c r="F24" s="274" t="n">
        <f aca="false">0.62198*1000*$E$7*F$21*$C24/($E$6-$E$7*F$21*$C24)</f>
        <v>1.04423561413291</v>
      </c>
      <c r="G24" s="274" t="n">
        <f aca="false">0.62198*1000*$E$7*G$21*$C24/($E$6-$E$7*G$21*$C24)</f>
        <v>1.3930937689534</v>
      </c>
      <c r="H24" s="274" t="n">
        <f aca="false">0.62198*1000*$E$7*H$21*$C24/($E$6-$E$7*H$21*$C24)</f>
        <v>1.74234282412612</v>
      </c>
      <c r="I24" s="274" t="n">
        <f aca="false">0.62198*1000*$E$7*I$21*$C24/($E$6-$E$7*I$21*$C24)</f>
        <v>2.09198343703318</v>
      </c>
      <c r="J24" s="274" t="n">
        <f aca="false">0.62198*1000*$E$7*J$21*$C24/($E$6-$E$7*J$21*$C24)</f>
        <v>2.44201626653156</v>
      </c>
      <c r="K24" s="274" t="n">
        <f aca="false">0.62198*1000*$E$7*K$21*$C24/($E$6-$E$7*K$21*$C24)</f>
        <v>2.79244197295727</v>
      </c>
      <c r="L24" s="274" t="n">
        <f aca="false">0.62198*1000*$E$7*L$21*$C24/($E$6-$E$7*L$21*$C24)</f>
        <v>3.14326121812943</v>
      </c>
      <c r="M24" s="274" t="n">
        <f aca="false">0.62198*1000*$E$7*M$21*$C24/($E$6-$E$7*M$21*$C24)</f>
        <v>3.4944746653545</v>
      </c>
      <c r="N24" s="274" t="n">
        <f aca="false">1000*(N$19-$E$2*$A24)/($E$4+$E$3*$A24)</f>
        <v>0.873864801686307</v>
      </c>
      <c r="O24" s="274" t="n">
        <f aca="false">1000*(O$19-$E$2*$A24)/($E$4+$E$3*$A24)</f>
        <v>2.14469055149104</v>
      </c>
      <c r="P24" s="274" t="n">
        <f aca="false">1000*(P$19-$E$2*$A24)/($E$4+$E$3*$A24)</f>
        <v>3.4944746653545</v>
      </c>
      <c r="Q24" s="274" t="n">
        <f aca="false">1000*(Q$19-$E$2*$A24)/($E$4+$E$3*$A24)</f>
        <v>4.89288151333074</v>
      </c>
      <c r="R24" s="274" t="n">
        <f aca="false">1000*(R$19-$E$2*$A24)/($E$4+$E$3*$A24)</f>
        <v>6.33760648182063</v>
      </c>
      <c r="S24" s="274" t="n">
        <f aca="false">1000*(S$19-$E$2*$A24)/($E$4+$E$3*$A24)</f>
        <v>7.87055096168358</v>
      </c>
      <c r="T24" s="274" t="n">
        <f aca="false">1000*(T$19-$E$2*$A24)/($E$4+$E$3*$A24)</f>
        <v>9.50231412925151</v>
      </c>
      <c r="U24" s="274" t="n">
        <f aca="false">1000*(U$19-$E$2*$A24)/($E$4+$E$3*$A24)</f>
        <v>11.2446117140255</v>
      </c>
      <c r="V24" s="274" t="n">
        <f aca="false">1000*(V$19-$E$2*$A24)/($E$4+$E$3*$A24)</f>
        <v>13.1103879319971</v>
      </c>
      <c r="W24" s="274" t="n">
        <f aca="false">1000*(W$19-$E$2*$A24)/($E$4+$E$3*$A24)</f>
        <v>15.1139409392802</v>
      </c>
      <c r="X24" s="274" t="n">
        <f aca="false">1000*(X$19-$E$2*$A24)/($E$4+$E$3*$A24)</f>
        <v>17.271064123352</v>
      </c>
      <c r="Y24" s="274" t="n">
        <f aca="false">1000*(Y$19-$E$2*$A24)/($E$4+$E$3*$A24)</f>
        <v>19.5992060263428</v>
      </c>
      <c r="Z24" s="274" t="n">
        <f aca="false">1000*(Z$19-$E$2*$A24)/($E$4+$E$3*$A24)</f>
        <v>22.1176522772679</v>
      </c>
      <c r="AA24" s="274" t="n">
        <f aca="false">1000*(AA$19-$E$2*$A24)/($E$4+$E$3*$A24)</f>
        <v>24.8477336239078</v>
      </c>
      <c r="AB24" s="274" t="n">
        <f aca="false">1000*(AB$19-$E$2*$A24)/($E$4+$E$3*$A24)</f>
        <v>27.8130650337893</v>
      </c>
      <c r="AC24" s="274" t="n">
        <f aca="false">1000*(AC$19-$E$2*$A24)/($E$4+$E$3*$A24)</f>
        <v>31.039821920834</v>
      </c>
      <c r="AD24" s="274" t="n">
        <f aca="false">1000*(AD$19-$E$2*$A24)/($E$4+$E$3*$A24)</f>
        <v>34.5570609064149</v>
      </c>
      <c r="AE24" s="274" t="n">
        <f aca="false">1000*(AE$19-$E$2*$A24)/($E$4+$E$3*$A24)</f>
        <v>38.3970942150751</v>
      </c>
      <c r="AF24" s="274" t="n">
        <f aca="false">1000*(AF$19-$E$2*$A24)/($E$4+$E$3*$A24)</f>
        <v>42.5959289342398</v>
      </c>
      <c r="AG24" s="274" t="n">
        <f aca="false">1000*(AG$19-$E$2*$A24)/($E$4+$E$3*$A24)</f>
        <v>47.1937850645246</v>
      </c>
      <c r="AH24" s="274" t="n">
        <f aca="false">1000*(AH$19-$E$2*$A24)/($E$4+$E$3*$A24)</f>
        <v>52.235709727776</v>
      </c>
      <c r="AI24" s="274" t="n">
        <f aca="false">1000*(AI$19-$E$2*$A24)/($E$4+$E$3*$A24)</f>
        <v>57.7723093204002</v>
      </c>
      <c r="AJ24" s="274" t="n">
        <f aca="false">1000*(AJ$19-$E$2*$A24)/($E$4+$E$3*$A24)</f>
        <v>63.8606271220532</v>
      </c>
      <c r="AK24" s="274" t="n">
        <f aca="false">1000*(AK$19-$E$2*$A24)/($E$4+$E$3*$A24)</f>
        <v>70.5652013374077</v>
      </c>
      <c r="AL24" s="274" t="n">
        <f aca="false">1000*(AL$19-$E$2*$A24)/($E$4+$E$3*$A24)</f>
        <v>77.959348376058</v>
      </c>
      <c r="AM24" s="274" t="n">
        <f aca="false">1000*(AM$19-$E$2*$A24)/($E$4+$E$3*$A24)</f>
        <v>86.126729224111</v>
      </c>
      <c r="AN24" s="274" t="n">
        <f aca="false">1000*(AN$19-$E$2*$A24)/($E$4+$E$3*$A24)</f>
        <v>95.1632742508945</v>
      </c>
      <c r="AO24" s="274" t="n">
        <f aca="false">1000*(AO$19-$E$2*$A24)/($E$4+$E$3*$A24)</f>
        <v>105.179565474193</v>
      </c>
      <c r="AP24" s="274" t="n">
        <f aca="false">1000*(AP$19-$E$2*$A24)/($E$4+$E$3*$A24)</f>
        <v>116.303807714122</v>
      </c>
      <c r="AQ24" s="274" t="n">
        <f aca="false">1000*(AQ$19-$E$2*$A24)/($E$4+$E$3*$A24)</f>
        <v>128.685564927866</v>
      </c>
      <c r="AR24" s="274" t="n">
        <f aca="false">1000*(AR$19-$E$2*$A24)/($E$4+$E$3*$A24)</f>
        <v>142.500500893748</v>
      </c>
      <c r="BE24" s="259"/>
    </row>
    <row r="25" customFormat="false" ht="12.75" hidden="false" customHeight="false" outlineLevel="0" collapsed="false">
      <c r="A25" s="75" t="n">
        <f aca="false">A24+$B$11</f>
        <v>1</v>
      </c>
      <c r="B25" s="75" t="n">
        <f aca="false">A25+$E$8</f>
        <v>274.15</v>
      </c>
      <c r="C25" s="75" t="n">
        <f aca="false">IF(A25&lt;0,EXP($A$2/B25+$A$3+$A$4*B25+$A$5*(B25^2)+$A$6*(B25^3)+$A$7*(B25^4)+$A$8*LN(B25)),EXP($B$2/B25+$B$3+$B$4*B25+$B$5*(B25^2)+$B$6*(B25^3)+$B$7*(B25^4)+$B$8*LN(B25)))</f>
        <v>657.071717981382</v>
      </c>
      <c r="D25" s="274" t="n">
        <f aca="false">0.62198*1000*$E$7*D$21*$C25/($E$6-$E$7*D$21*$C25)</f>
        <v>0.405795770110754</v>
      </c>
      <c r="E25" s="274" t="n">
        <f aca="false">0.62198*1000*$E$7*E$21*$C25/($E$6-$E$7*E$21*$C25)</f>
        <v>0.812121389130679</v>
      </c>
      <c r="F25" s="274" t="n">
        <f aca="false">0.62198*1000*$E$7*F$21*$C25/($E$6-$E$7*F$21*$C25)</f>
        <v>1.21897789547597</v>
      </c>
      <c r="G25" s="274" t="n">
        <f aca="false">0.62198*1000*$E$7*G$21*$C25/($E$6-$E$7*G$21*$C25)</f>
        <v>1.62636633027811</v>
      </c>
      <c r="H25" s="274" t="n">
        <f aca="false">0.62198*1000*$E$7*H$21*$C25/($E$6-$E$7*H$21*$C25)</f>
        <v>2.03428773739272</v>
      </c>
      <c r="I25" s="274" t="n">
        <f aca="false">0.62198*1000*$E$7*I$21*$C25/($E$6-$E$7*I$21*$C25)</f>
        <v>2.44274316340849</v>
      </c>
      <c r="J25" s="274" t="n">
        <f aca="false">0.62198*1000*$E$7*J$21*$C25/($E$6-$E$7*J$21*$C25)</f>
        <v>2.85173365765614</v>
      </c>
      <c r="K25" s="274" t="n">
        <f aca="false">0.62198*1000*$E$7*K$21*$C25/($E$6-$E$7*K$21*$C25)</f>
        <v>3.26126027221738</v>
      </c>
      <c r="L25" s="274" t="n">
        <f aca="false">0.62198*1000*$E$7*L$21*$C25/($E$6-$E$7*L$21*$C25)</f>
        <v>3.67132406193397</v>
      </c>
      <c r="M25" s="274" t="n">
        <f aca="false">0.62198*1000*$E$7*M$21*$C25/($E$6-$E$7*M$21*$C25)</f>
        <v>4.08192608441673</v>
      </c>
      <c r="N25" s="274" t="n">
        <f aca="false">1000*(N$19-$E$2*$A25)/($E$4+$E$3*$A25)</f>
        <v>0.0687063287193414</v>
      </c>
      <c r="O25" s="274" t="n">
        <f aca="false">1000*(O$19-$E$2*$A25)/($E$4+$E$3*$A25)</f>
        <v>1.33769906278501</v>
      </c>
      <c r="P25" s="274" t="n">
        <f aca="false">1000*(P$19-$E$2*$A25)/($E$4+$E$3*$A25)</f>
        <v>2.68553627281416</v>
      </c>
      <c r="Q25" s="274" t="n">
        <f aca="false">1000*(Q$19-$E$2*$A25)/($E$4+$E$3*$A25)</f>
        <v>4.08192608441673</v>
      </c>
      <c r="R25" s="274" t="n">
        <f aca="false">1000*(R$19-$E$2*$A25)/($E$4+$E$3*$A25)</f>
        <v>5.52456720812597</v>
      </c>
      <c r="S25" s="274" t="n">
        <f aca="false">1000*(S$19-$E$2*$A25)/($E$4+$E$3*$A25)</f>
        <v>7.05530059700408</v>
      </c>
      <c r="T25" s="274" t="n">
        <f aca="false">1000*(T$19-$E$2*$A25)/($E$4+$E$3*$A25)</f>
        <v>8.68471013932557</v>
      </c>
      <c r="U25" s="274" t="n">
        <f aca="false">1000*(U$19-$E$2*$A25)/($E$4+$E$3*$A25)</f>
        <v>10.4244946660383</v>
      </c>
      <c r="V25" s="274" t="n">
        <f aca="false">1000*(V$19-$E$2*$A25)/($E$4+$E$3*$A25)</f>
        <v>12.2875797226342</v>
      </c>
      <c r="W25" s="274" t="n">
        <f aca="false">1000*(W$19-$E$2*$A25)/($E$4+$E$3*$A25)</f>
        <v>14.2882428418293</v>
      </c>
      <c r="X25" s="274" t="n">
        <f aca="false">1000*(X$19-$E$2*$A25)/($E$4+$E$3*$A25)</f>
        <v>16.4422546310082</v>
      </c>
      <c r="Y25" s="274" t="n">
        <f aca="false">1000*(Y$19-$E$2*$A25)/($E$4+$E$3*$A25)</f>
        <v>18.7670384648448</v>
      </c>
      <c r="Z25" s="274" t="n">
        <f aca="false">1000*(Z$19-$E$2*$A25)/($E$4+$E$3*$A25)</f>
        <v>21.2818521551166</v>
      </c>
      <c r="AA25" s="274" t="n">
        <f aca="false">1000*(AA$19-$E$2*$A25)/($E$4+$E$3*$A25)</f>
        <v>24.0079956825251</v>
      </c>
      <c r="AB25" s="274" t="n">
        <f aca="false">1000*(AB$19-$E$2*$A25)/($E$4+$E$3*$A25)</f>
        <v>26.9690499528014</v>
      </c>
      <c r="AC25" s="274" t="n">
        <f aca="false">1000*(AC$19-$E$2*$A25)/($E$4+$E$3*$A25)</f>
        <v>30.1911526249303</v>
      </c>
      <c r="AD25" s="274" t="n">
        <f aca="false">1000*(AD$19-$E$2*$A25)/($E$4+$E$3*$A25)</f>
        <v>33.7033184095476</v>
      </c>
      <c r="AE25" s="274" t="n">
        <f aca="false">1000*(AE$19-$E$2*$A25)/($E$4+$E$3*$A25)</f>
        <v>37.5378129246364</v>
      </c>
      <c r="AF25" s="274" t="n">
        <f aca="false">1000*(AF$19-$E$2*$A25)/($E$4+$E$3*$A25)</f>
        <v>41.7305913216601</v>
      </c>
      <c r="AG25" s="274" t="n">
        <f aca="false">1000*(AG$19-$E$2*$A25)/($E$4+$E$3*$A25)</f>
        <v>46.3218155886434</v>
      </c>
      <c r="AH25" s="274" t="n">
        <f aca="false">1000*(AH$19-$E$2*$A25)/($E$4+$E$3*$A25)</f>
        <v>51.3564678722909</v>
      </c>
      <c r="AI25" s="274" t="n">
        <f aca="false">1000*(AI$19-$E$2*$A25)/($E$4+$E$3*$A25)</f>
        <v>56.8850815752716</v>
      </c>
      <c r="AJ25" s="274" t="n">
        <f aca="false">1000*(AJ$19-$E$2*$A25)/($E$4+$E$3*$A25)</f>
        <v>62.9646176990616</v>
      </c>
      <c r="AK25" s="274" t="n">
        <f aca="false">1000*(AK$19-$E$2*$A25)/($E$4+$E$3*$A25)</f>
        <v>69.6595213596116</v>
      </c>
      <c r="AL25" s="274" t="n">
        <f aca="false">1000*(AL$19-$E$2*$A25)/($E$4+$E$3*$A25)</f>
        <v>77.0430032162722</v>
      </c>
      <c r="AM25" s="274" t="n">
        <f aca="false">1000*(AM$19-$E$2*$A25)/($E$4+$E$3*$A25)</f>
        <v>85.1986035840795</v>
      </c>
      <c r="AN25" s="274" t="n">
        <f aca="false">1000*(AN$19-$E$2*$A25)/($E$4+$E$3*$A25)</f>
        <v>94.222114464157</v>
      </c>
      <c r="AO25" s="274" t="n">
        <f aca="false">1000*(AO$19-$E$2*$A25)/($E$4+$E$3*$A25)</f>
        <v>104.223958372816</v>
      </c>
      <c r="AP25" s="274" t="n">
        <f aca="false">1000*(AP$19-$E$2*$A25)/($E$4+$E$3*$A25)</f>
        <v>115.332155209892</v>
      </c>
      <c r="AQ25" s="274" t="n">
        <f aca="false">1000*(AQ$19-$E$2*$A25)/($E$4+$E$3*$A25)</f>
        <v>127.696053204264</v>
      </c>
      <c r="AR25" s="274" t="n">
        <f aca="false">1000*(AR$19-$E$2*$A25)/($E$4+$E$3*$A25)</f>
        <v>141.491062760043</v>
      </c>
      <c r="BE25" s="259"/>
    </row>
    <row r="26" customFormat="false" ht="12.75" hidden="false" customHeight="false" outlineLevel="0" collapsed="false">
      <c r="A26" s="75" t="n">
        <f aca="false">A25+$B$11</f>
        <v>3</v>
      </c>
      <c r="B26" s="75" t="n">
        <f aca="false">A26+$E$8</f>
        <v>276.15</v>
      </c>
      <c r="C26" s="75" t="n">
        <f aca="false">IF(A26&lt;0,EXP($A$2/B26+$A$3+$A$4*B26+$A$5*(B26^2)+$A$6*(B26^3)+$A$7*(B26^4)+$A$8*LN(B26)),EXP($B$2/B26+$B$3+$B$4*B26+$B$5*(B26^2)+$B$6*(B26^3)+$B$7*(B26^4)+$B$8*LN(B26)))</f>
        <v>758.031205200701</v>
      </c>
      <c r="D26" s="274" t="n">
        <f aca="false">0.62198*1000*$E$7*D$21*$C26/($E$6-$E$7*D$21*$C26)</f>
        <v>0.468193482535599</v>
      </c>
      <c r="E26" s="274" t="n">
        <f aca="false">0.62198*1000*$E$7*E$21*$C26/($E$6-$E$7*E$21*$C26)</f>
        <v>0.93709235838727</v>
      </c>
      <c r="F26" s="274" t="n">
        <f aca="false">0.62198*1000*$E$7*F$21*$C26/($E$6-$E$7*F$21*$C26)</f>
        <v>1.40669822290458</v>
      </c>
      <c r="G26" s="274" t="n">
        <f aca="false">0.62198*1000*$E$7*G$21*$C26/($E$6-$E$7*G$21*$C26)</f>
        <v>1.87701267625155</v>
      </c>
      <c r="H26" s="274" t="n">
        <f aca="false">0.62198*1000*$E$7*H$21*$C26/($E$6-$E$7*H$21*$C26)</f>
        <v>2.34803732342482</v>
      </c>
      <c r="I26" s="274" t="n">
        <f aca="false">0.62198*1000*$E$7*I$21*$C26/($E$6-$E$7*I$21*$C26)</f>
        <v>2.81977377427191</v>
      </c>
      <c r="J26" s="274" t="n">
        <f aca="false">0.62198*1000*$E$7*J$21*$C26/($E$6-$E$7*J$21*$C26)</f>
        <v>3.29222364350958</v>
      </c>
      <c r="K26" s="274" t="n">
        <f aca="false">0.62198*1000*$E$7*K$21*$C26/($E$6-$E$7*K$21*$C26)</f>
        <v>3.7653885507422</v>
      </c>
      <c r="L26" s="274" t="n">
        <f aca="false">0.62198*1000*$E$7*L$21*$C26/($E$6-$E$7*L$21*$C26)</f>
        <v>4.23927012048034</v>
      </c>
      <c r="M26" s="274" t="n">
        <f aca="false">0.62198*1000*$E$7*M$21*$C26/($E$6-$E$7*M$21*$C26)</f>
        <v>4.71386998215927</v>
      </c>
      <c r="N26" s="274" t="n">
        <f aca="false">1000*(N$19-$E$2*$A26)/($E$4+$E$3*$A26)</f>
        <v>-0.734132798020116</v>
      </c>
      <c r="O26" s="274" t="n">
        <f aca="false">1000*(O$19-$E$2*$A26)/($E$4+$E$3*$A26)</f>
        <v>0.533032200506956</v>
      </c>
      <c r="P26" s="274" t="n">
        <f aca="false">1000*(P$19-$E$2*$A26)/($E$4+$E$3*$A26)</f>
        <v>1.87892811496925</v>
      </c>
      <c r="Q26" s="274" t="n">
        <f aca="false">1000*(Q$19-$E$2*$A26)/($E$4+$E$3*$A26)</f>
        <v>3.27330670048999</v>
      </c>
      <c r="R26" s="274" t="n">
        <f aca="false">1000*(R$19-$E$2*$A26)/($E$4+$E$3*$A26)</f>
        <v>4.71386998215927</v>
      </c>
      <c r="S26" s="274" t="n">
        <f aca="false">1000*(S$19-$E$2*$A26)/($E$4+$E$3*$A26)</f>
        <v>6.24239864933971</v>
      </c>
      <c r="T26" s="274" t="n">
        <f aca="false">1000*(T$19-$E$2*$A26)/($E$4+$E$3*$A26)</f>
        <v>7.86946134628732</v>
      </c>
      <c r="U26" s="274" t="n">
        <f aca="false">1000*(U$19-$E$2*$A26)/($E$4+$E$3*$A26)</f>
        <v>9.60674005407486</v>
      </c>
      <c r="V26" s="274" t="n">
        <f aca="false">1000*(V$19-$E$2*$A26)/($E$4+$E$3*$A26)</f>
        <v>11.4671417014771</v>
      </c>
      <c r="W26" s="274" t="n">
        <f aca="false">1000*(W$19-$E$2*$A26)/($E$4+$E$3*$A26)</f>
        <v>13.4649232572198</v>
      </c>
      <c r="X26" s="274" t="n">
        <f aca="false">1000*(X$19-$E$2*$A26)/($E$4+$E$3*$A26)</f>
        <v>15.6158326142162</v>
      </c>
      <c r="Y26" s="274" t="n">
        <f aca="false">1000*(Y$19-$E$2*$A26)/($E$4+$E$3*$A26)</f>
        <v>17.9372680521804</v>
      </c>
      <c r="Z26" s="274" t="n">
        <f aca="false">1000*(Z$19-$E$2*$A26)/($E$4+$E$3*$A26)</f>
        <v>20.4484596457835</v>
      </c>
      <c r="AA26" s="274" t="n">
        <f aca="false">1000*(AA$19-$E$2*$A26)/($E$4+$E$3*$A26)</f>
        <v>23.1706766972757</v>
      </c>
      <c r="AB26" s="274" t="n">
        <f aca="false">1000*(AB$19-$E$2*$A26)/($E$4+$E$3*$A26)</f>
        <v>26.1274661487108</v>
      </c>
      <c r="AC26" s="274" t="n">
        <f aca="false">1000*(AC$19-$E$2*$A26)/($E$4+$E$3*$A26)</f>
        <v>29.3449280128944</v>
      </c>
      <c r="AD26" s="274" t="n">
        <f aca="false">1000*(AD$19-$E$2*$A26)/($E$4+$E$3*$A26)</f>
        <v>32.852035210453</v>
      </c>
      <c r="AE26" s="274" t="n">
        <f aca="false">1000*(AE$19-$E$2*$A26)/($E$4+$E$3*$A26)</f>
        <v>36.6810068870657</v>
      </c>
      <c r="AF26" s="274" t="n">
        <f aca="false">1000*(AF$19-$E$2*$A26)/($E$4+$E$3*$A26)</f>
        <v>40.8677464078405</v>
      </c>
      <c r="AG26" s="274" t="n">
        <f aca="false">1000*(AG$19-$E$2*$A26)/($E$4+$E$3*$A26)</f>
        <v>45.4523579153231</v>
      </c>
      <c r="AH26" s="274" t="n">
        <f aca="false">1000*(AH$19-$E$2*$A26)/($E$4+$E$3*$A26)</f>
        <v>50.4797587682443</v>
      </c>
      <c r="AI26" s="274" t="n">
        <f aca="false">1000*(AI$19-$E$2*$A26)/($E$4+$E$3*$A26)</f>
        <v>56.0004095858019</v>
      </c>
      <c r="AJ26" s="274" t="n">
        <f aca="false">1000*(AJ$19-$E$2*$A26)/($E$4+$E$3*$A26)</f>
        <v>62.0711893283035</v>
      </c>
      <c r="AK26" s="274" t="n">
        <f aca="false">1000*(AK$19-$E$2*$A26)/($E$4+$E$3*$A26)</f>
        <v>68.75645029113</v>
      </c>
      <c r="AL26" s="274" t="n">
        <f aca="false">1000*(AL$19-$E$2*$A26)/($E$4+$E$3*$A26)</f>
        <v>76.1292976880134</v>
      </c>
      <c r="AM26" s="274" t="n">
        <f aca="false">1000*(AM$19-$E$2*$A26)/($E$4+$E$3*$A26)</f>
        <v>84.2731515105249</v>
      </c>
      <c r="AN26" s="274" t="n">
        <f aca="false">1000*(AN$19-$E$2*$A26)/($E$4+$E$3*$A26)</f>
        <v>93.2836657901682</v>
      </c>
      <c r="AO26" s="274" t="n">
        <f aca="false">1000*(AO$19-$E$2*$A26)/($E$4+$E$3*$A26)</f>
        <v>103.271104001243</v>
      </c>
      <c r="AP26" s="274" t="n">
        <f aca="false">1000*(AP$19-$E$2*$A26)/($E$4+$E$3*$A26)</f>
        <v>114.363301655989</v>
      </c>
      <c r="AQ26" s="274" t="n">
        <f aca="false">1000*(AQ$19-$E$2*$A26)/($E$4+$E$3*$A26)</f>
        <v>126.709391876405</v>
      </c>
      <c r="AR26" s="274" t="n">
        <f aca="false">1000*(AR$19-$E$2*$A26)/($E$4+$E$3*$A26)</f>
        <v>140.484532422265</v>
      </c>
      <c r="BE26" s="259"/>
    </row>
    <row r="27" customFormat="false" ht="12.75" hidden="false" customHeight="false" outlineLevel="0" collapsed="false">
      <c r="A27" s="75" t="n">
        <f aca="false">A26+$B$11</f>
        <v>5</v>
      </c>
      <c r="B27" s="75" t="n">
        <f aca="false">A27+$E$8</f>
        <v>278.15</v>
      </c>
      <c r="C27" s="75" t="n">
        <f aca="false">IF(A27&lt;0,EXP($A$2/B27+$A$3+$A$4*B27+$A$5*(B27^2)+$A$6*(B27^3)+$A$7*(B27^4)+$A$8*LN(B27)),EXP($B$2/B27+$B$3+$B$4*B27+$B$5*(B27^2)+$B$6*(B27^3)+$B$7*(B27^4)+$B$8*LN(B27)))</f>
        <v>872.48665426403</v>
      </c>
      <c r="D27" s="274" t="n">
        <f aca="false">0.62198*1000*$E$7*D$21*$C27/($E$6-$E$7*D$21*$C27)</f>
        <v>0.538947467952611</v>
      </c>
      <c r="E27" s="274" t="n">
        <f aca="false">0.62198*1000*$E$7*E$21*$C27/($E$6-$E$7*E$21*$C27)</f>
        <v>1.07882974499783</v>
      </c>
      <c r="F27" s="274" t="n">
        <f aca="false">0.62198*1000*$E$7*F$21*$C27/($E$6-$E$7*F$21*$C27)</f>
        <v>1.61964926539858</v>
      </c>
      <c r="G27" s="274" t="n">
        <f aca="false">0.62198*1000*$E$7*G$21*$C27/($E$6-$E$7*G$21*$C27)</f>
        <v>2.16140847187699</v>
      </c>
      <c r="H27" s="274" t="n">
        <f aca="false">0.62198*1000*$E$7*H$21*$C27/($E$6-$E$7*H$21*$C27)</f>
        <v>2.7041098156511</v>
      </c>
      <c r="I27" s="274" t="n">
        <f aca="false">0.62198*1000*$E$7*I$21*$C27/($E$6-$E$7*I$21*$C27)</f>
        <v>3.24775575647189</v>
      </c>
      <c r="J27" s="274" t="n">
        <f aca="false">0.62198*1000*$E$7*J$21*$C27/($E$6-$E$7*J$21*$C27)</f>
        <v>3.79234876266042</v>
      </c>
      <c r="K27" s="274" t="n">
        <f aca="false">0.62198*1000*$E$7*K$21*$C27/($E$6-$E$7*K$21*$C27)</f>
        <v>4.3378913111452</v>
      </c>
      <c r="L27" s="274" t="n">
        <f aca="false">0.62198*1000*$E$7*L$21*$C27/($E$6-$E$7*L$21*$C27)</f>
        <v>4.88438588749969</v>
      </c>
      <c r="M27" s="274" t="n">
        <f aca="false">0.62198*1000*$E$7*M$21*$C27/($E$6-$E$7*M$21*$C27)</f>
        <v>5.43183498598014</v>
      </c>
      <c r="N27" s="274" t="n">
        <f aca="false">1000*(N$19-$E$2*$A27)/($E$4+$E$3*$A27)</f>
        <v>-1.53466258581073</v>
      </c>
      <c r="O27" s="274" t="n">
        <f aca="false">1000*(O$19-$E$2*$A27)/($E$4+$E$3*$A27)</f>
        <v>-0.269320065404272</v>
      </c>
      <c r="P27" s="274" t="n">
        <f aca="false">1000*(P$19-$E$2*$A27)/($E$4+$E$3*$A27)</f>
        <v>1.07464013756064</v>
      </c>
      <c r="Q27" s="274" t="n">
        <f aca="false">1000*(Q$19-$E$2*$A27)/($E$4+$E$3*$A27)</f>
        <v>2.46701328222174</v>
      </c>
      <c r="R27" s="274" t="n">
        <f aca="false">1000*(R$19-$E$2*$A27)/($E$4+$E$3*$A27)</f>
        <v>3.90550469869173</v>
      </c>
      <c r="S27" s="274" t="n">
        <f aca="false">1000*(S$19-$E$2*$A27)/($E$4+$E$3*$A27)</f>
        <v>5.43183498598014</v>
      </c>
      <c r="T27" s="274" t="n">
        <f aca="false">1000*(T$19-$E$2*$A27)/($E$4+$E$3*$A27)</f>
        <v>7.05655758817331</v>
      </c>
      <c r="U27" s="274" t="n">
        <f aca="false">1000*(U$19-$E$2*$A27)/($E$4+$E$3*$A27)</f>
        <v>8.79133768493702</v>
      </c>
      <c r="V27" s="274" t="n">
        <f aca="false">1000*(V$19-$E$2*$A27)/($E$4+$E$3*$A27)</f>
        <v>10.6490636418791</v>
      </c>
      <c r="W27" s="274" t="n">
        <f aca="false">1000*(W$19-$E$2*$A27)/($E$4+$E$3*$A27)</f>
        <v>12.643971922887</v>
      </c>
      <c r="X27" s="274" t="n">
        <f aca="false">1000*(X$19-$E$2*$A27)/($E$4+$E$3*$A27)</f>
        <v>14.7917877717396</v>
      </c>
      <c r="Y27" s="274" t="n">
        <f aca="false">1000*(Y$19-$E$2*$A27)/($E$4+$E$3*$A27)</f>
        <v>17.1098844453764</v>
      </c>
      <c r="Z27" s="274" t="n">
        <f aca="false">1000*(Z$19-$E$2*$A27)/($E$4+$E$3*$A27)</f>
        <v>19.6174643611464</v>
      </c>
      <c r="AA27" s="274" t="n">
        <f aca="false">1000*(AA$19-$E$2*$A27)/($E$4+$E$3*$A27)</f>
        <v>22.3357662310942</v>
      </c>
      <c r="AB27" s="274" t="n">
        <f aca="false">1000*(AB$19-$E$2*$A27)/($E$4+$E$3*$A27)</f>
        <v>25.2883031312919</v>
      </c>
      <c r="AC27" s="274" t="n">
        <f aca="false">1000*(AC$19-$E$2*$A27)/($E$4+$E$3*$A27)</f>
        <v>28.5011375366535</v>
      </c>
      <c r="AD27" s="274" t="n">
        <f aca="false">1000*(AD$19-$E$2*$A27)/($E$4+$E$3*$A27)</f>
        <v>32.0032006980041</v>
      </c>
      <c r="AE27" s="274" t="n">
        <f aca="false">1000*(AE$19-$E$2*$A27)/($E$4+$E$3*$A27)</f>
        <v>35.8266654223941</v>
      </c>
      <c r="AF27" s="274" t="n">
        <f aca="false">1000*(AF$19-$E$2*$A27)/($E$4+$E$3*$A27)</f>
        <v>40.0073834375384</v>
      </c>
      <c r="AG27" s="274" t="n">
        <f aca="false">1000*(AG$19-$E$2*$A27)/($E$4+$E$3*$A27)</f>
        <v>44.5854012068942</v>
      </c>
      <c r="AH27" s="274" t="n">
        <f aca="false">1000*(AH$19-$E$2*$A27)/($E$4+$E$3*$A27)</f>
        <v>49.6055714875784</v>
      </c>
      <c r="AI27" s="274" t="n">
        <f aca="false">1000*(AI$19-$E$2*$A27)/($E$4+$E$3*$A27)</f>
        <v>55.1182823246771</v>
      </c>
      <c r="AJ27" s="274" t="n">
        <f aca="false">1000*(AJ$19-$E$2*$A27)/($E$4+$E$3*$A27)</f>
        <v>61.1803308733179</v>
      </c>
      <c r="AK27" s="274" t="n">
        <f aca="false">1000*(AK$19-$E$2*$A27)/($E$4+$E$3*$A27)</f>
        <v>67.8559768753071</v>
      </c>
      <c r="AL27" s="274" t="n">
        <f aca="false">1000*(AL$19-$E$2*$A27)/($E$4+$E$3*$A27)</f>
        <v>75.2182204020686</v>
      </c>
      <c r="AM27" s="274" t="n">
        <f aca="false">1000*(AM$19-$E$2*$A27)/($E$4+$E$3*$A27)</f>
        <v>83.3503614678149</v>
      </c>
      <c r="AN27" s="274" t="n">
        <f aca="false">1000*(AN$19-$E$2*$A27)/($E$4+$E$3*$A27)</f>
        <v>92.3479165312952</v>
      </c>
      <c r="AO27" s="274" t="n">
        <f aca="false">1000*(AO$19-$E$2*$A27)/($E$4+$E$3*$A27)</f>
        <v>102.320990482276</v>
      </c>
      <c r="AP27" s="274" t="n">
        <f aca="false">1000*(AP$19-$E$2*$A27)/($E$4+$E$3*$A27)</f>
        <v>113.397234975785</v>
      </c>
      <c r="AQ27" s="274" t="n">
        <f aca="false">1000*(AQ$19-$E$2*$A27)/($E$4+$E$3*$A27)</f>
        <v>125.72556864569</v>
      </c>
      <c r="AR27" s="274" t="n">
        <f aca="false">1000*(AR$19-$E$2*$A27)/($E$4+$E$3*$A27)</f>
        <v>139.48089733415</v>
      </c>
      <c r="BE27" s="259"/>
    </row>
    <row r="28" customFormat="false" ht="12.75" hidden="false" customHeight="false" outlineLevel="0" collapsed="false">
      <c r="A28" s="75" t="n">
        <f aca="false">A27+$B$11</f>
        <v>7</v>
      </c>
      <c r="B28" s="75" t="n">
        <f aca="false">A28+$E$8</f>
        <v>280.15</v>
      </c>
      <c r="C28" s="75" t="n">
        <f aca="false">IF(A28&lt;0,EXP($A$2/B28+$A$3+$A$4*B28+$A$5*(B28^2)+$A$6*(B28^3)+$A$7*(B28^4)+$A$8*LN(B28)),EXP($B$2/B28+$B$3+$B$4*B28+$B$5*(B28^2)+$B$6*(B28^3)+$B$7*(B28^4)+$B$8*LN(B28)))</f>
        <v>1001.95964714682</v>
      </c>
      <c r="D28" s="274" t="n">
        <f aca="false">0.62198*1000*$E$7*D$21*$C28/($E$6-$E$7*D$21*$C28)</f>
        <v>0.619004379598986</v>
      </c>
      <c r="E28" s="274" t="n">
        <f aca="false">0.62198*1000*$E$7*E$21*$C28/($E$6-$E$7*E$21*$C28)</f>
        <v>1.23924207260085</v>
      </c>
      <c r="F28" s="274" t="n">
        <f aca="false">0.62198*1000*$E$7*F$21*$C28/($E$6-$E$7*F$21*$C28)</f>
        <v>1.86071676858875</v>
      </c>
      <c r="G28" s="274" t="n">
        <f aca="false">0.62198*1000*$E$7*G$21*$C28/($E$6-$E$7*G$21*$C28)</f>
        <v>2.48343217187755</v>
      </c>
      <c r="H28" s="274" t="n">
        <f aca="false">0.62198*1000*$E$7*H$21*$C28/($E$6-$E$7*H$21*$C28)</f>
        <v>3.10739200158741</v>
      </c>
      <c r="I28" s="274" t="n">
        <f aca="false">0.62198*1000*$E$7*I$21*$C28/($E$6-$E$7*I$21*$C28)</f>
        <v>3.73259999171788</v>
      </c>
      <c r="J28" s="274" t="n">
        <f aca="false">0.62198*1000*$E$7*J$21*$C28/($E$6-$E$7*J$21*$C28)</f>
        <v>4.3590598912223</v>
      </c>
      <c r="K28" s="274" t="n">
        <f aca="false">0.62198*1000*$E$7*K$21*$C28/($E$6-$E$7*K$21*$C28)</f>
        <v>4.98677546408281</v>
      </c>
      <c r="L28" s="274" t="n">
        <f aca="false">0.62198*1000*$E$7*L$21*$C28/($E$6-$E$7*L$21*$C28)</f>
        <v>5.61575048938569</v>
      </c>
      <c r="M28" s="274" t="n">
        <f aca="false">0.62198*1000*$E$7*M$21*$C28/($E$6-$E$7*M$21*$C28)</f>
        <v>6.24598876139723</v>
      </c>
      <c r="N28" s="274" t="n">
        <f aca="false">1000*(N$19-$E$2*$A28)/($E$4+$E$3*$A28)</f>
        <v>-2.33289298444269</v>
      </c>
      <c r="O28" s="274" t="n">
        <f aca="false">1000*(O$19-$E$2*$A28)/($E$4+$E$3*$A28)</f>
        <v>-1.06936770739044</v>
      </c>
      <c r="P28" s="274" t="n">
        <f aca="false">1000*(P$19-$E$2*$A28)/($E$4+$E$3*$A28)</f>
        <v>0.272662344087605</v>
      </c>
      <c r="Q28" s="274" t="n">
        <f aca="false">1000*(Q$19-$E$2*$A28)/($E$4+$E$3*$A28)</f>
        <v>1.6630358081856</v>
      </c>
      <c r="R28" s="274" t="n">
        <f aca="false">1000*(R$19-$E$2*$A28)/($E$4+$E$3*$A28)</f>
        <v>3.09946131054577</v>
      </c>
      <c r="S28" s="274" t="n">
        <f aca="false">1000*(S$19-$E$2*$A28)/($E$4+$E$3*$A28)</f>
        <v>4.62359953242408</v>
      </c>
      <c r="T28" s="274" t="n">
        <f aca="false">1000*(T$19-$E$2*$A28)/($E$4+$E$3*$A28)</f>
        <v>6.24598876139723</v>
      </c>
      <c r="U28" s="274" t="n">
        <f aca="false">1000*(U$19-$E$2*$A28)/($E$4+$E$3*$A28)</f>
        <v>7.97827742398321</v>
      </c>
      <c r="V28" s="274" t="n">
        <f aca="false">1000*(V$19-$E$2*$A28)/($E$4+$E$3*$A28)</f>
        <v>9.83333537594265</v>
      </c>
      <c r="W28" s="274" t="n">
        <f aca="false">1000*(W$19-$E$2*$A28)/($E$4+$E$3*$A28)</f>
        <v>11.8253786352213</v>
      </c>
      <c r="X28" s="274" t="n">
        <f aca="false">1000*(X$19-$E$2*$A28)/($E$4+$E$3*$A28)</f>
        <v>13.9701098615195</v>
      </c>
      <c r="Y28" s="274" t="n">
        <f aca="false">1000*(Y$19-$E$2*$A28)/($E$4+$E$3*$A28)</f>
        <v>16.2848773608761</v>
      </c>
      <c r="Z28" s="274" t="n">
        <f aca="false">1000*(Z$19-$E$2*$A28)/($E$4+$E$3*$A28)</f>
        <v>18.7888559727592</v>
      </c>
      <c r="AA28" s="274" t="n">
        <f aca="false">1000*(AA$19-$E$2*$A28)/($E$4+$E$3*$A28)</f>
        <v>21.5032539068728</v>
      </c>
      <c r="AB28" s="274" t="n">
        <f aca="false">1000*(AB$19-$E$2*$A28)/($E$4+$E$3*$A28)</f>
        <v>24.4515504705819</v>
      </c>
      <c r="AC28" s="274" t="n">
        <f aca="false">1000*(AC$19-$E$2*$A28)/($E$4+$E$3*$A28)</f>
        <v>27.6597707087301</v>
      </c>
      <c r="AD28" s="274" t="n">
        <f aca="false">1000*(AD$19-$E$2*$A28)/($E$4+$E$3*$A28)</f>
        <v>31.1568043220307</v>
      </c>
      <c r="AE28" s="274" t="n">
        <f aca="false">1000*(AE$19-$E$2*$A28)/($E$4+$E$3*$A28)</f>
        <v>34.9747779120058</v>
      </c>
      <c r="AF28" s="274" t="n">
        <f aca="false">1000*(AF$19-$E$2*$A28)/($E$4+$E$3*$A28)</f>
        <v>39.1494917172968</v>
      </c>
      <c r="AG28" s="274" t="n">
        <f aca="false">1000*(AG$19-$E$2*$A28)/($E$4+$E$3*$A28)</f>
        <v>43.7209346879458</v>
      </c>
      <c r="AH28" s="274" t="n">
        <f aca="false">1000*(AH$19-$E$2*$A28)/($E$4+$E$3*$A28)</f>
        <v>48.7338951650136</v>
      </c>
      <c r="AI28" s="274" t="n">
        <f aca="false">1000*(AI$19-$E$2*$A28)/($E$4+$E$3*$A28)</f>
        <v>54.2386888279315</v>
      </c>
      <c r="AJ28" s="274" t="n">
        <f aca="false">1000*(AJ$19-$E$2*$A28)/($E$4+$E$3*$A28)</f>
        <v>60.2920312616191</v>
      </c>
      <c r="AK28" s="274" t="n">
        <f aca="false">1000*(AK$19-$E$2*$A28)/($E$4+$E$3*$A28)</f>
        <v>66.9580899201526</v>
      </c>
      <c r="AL28" s="274" t="n">
        <f aca="false">1000*(AL$19-$E$2*$A28)/($E$4+$E$3*$A28)</f>
        <v>74.3097600346519</v>
      </c>
      <c r="AM28" s="274" t="n">
        <f aca="false">1000*(AM$19-$E$2*$A28)/($E$4+$E$3*$A28)</f>
        <v>82.430221986586</v>
      </c>
      <c r="AN28" s="274" t="n">
        <f aca="false">1000*(AN$19-$E$2*$A28)/($E$4+$E$3*$A28)</f>
        <v>91.4148550571043</v>
      </c>
      <c r="AO28" s="274" t="n">
        <f aca="false">1000*(AO$19-$E$2*$A28)/($E$4+$E$3*$A28)</f>
        <v>101.373606006948</v>
      </c>
      <c r="AP28" s="274" t="n">
        <f aca="false">1000*(AP$19-$E$2*$A28)/($E$4+$E$3*$A28)</f>
        <v>112.433943162032</v>
      </c>
      <c r="AQ28" s="274" t="n">
        <f aca="false">1000*(AQ$19-$E$2*$A28)/($E$4+$E$3*$A28)</f>
        <v>124.744571284176</v>
      </c>
      <c r="AR28" s="274" t="n">
        <f aca="false">1000*(AR$19-$E$2*$A28)/($E$4+$E$3*$A28)</f>
        <v>138.480145021513</v>
      </c>
      <c r="BE28" s="259"/>
    </row>
    <row r="29" customFormat="false" ht="12.75" hidden="false" customHeight="false" outlineLevel="0" collapsed="false">
      <c r="A29" s="75" t="n">
        <f aca="false">A28+$B$11</f>
        <v>9</v>
      </c>
      <c r="B29" s="75" t="n">
        <f aca="false">A29+$E$8</f>
        <v>282.15</v>
      </c>
      <c r="C29" s="75" t="n">
        <f aca="false">IF(A29&lt;0,EXP($A$2/B29+$A$3+$A$4*B29+$A$5*(B29^2)+$A$6*(B29^3)+$A$7*(B29^4)+$A$8*LN(B29)),EXP($B$2/B29+$B$3+$B$4*B29+$B$5*(B29^2)+$B$6*(B29^3)+$B$7*(B29^4)+$B$8*LN(B29)))</f>
        <v>1148.10895529534</v>
      </c>
      <c r="D29" s="274" t="n">
        <f aca="false">0.62198*1000*$E$7*D$21*$C29/($E$6-$E$7*D$21*$C29)</f>
        <v>0.709397484772568</v>
      </c>
      <c r="E29" s="274" t="n">
        <f aca="false">0.62198*1000*$E$7*E$21*$C29/($E$6-$E$7*E$21*$C29)</f>
        <v>1.42041501977563</v>
      </c>
      <c r="F29" s="274" t="n">
        <f aca="false">0.62198*1000*$E$7*F$21*$C29/($E$6-$E$7*F$21*$C29)</f>
        <v>2.1330581609135</v>
      </c>
      <c r="G29" s="274" t="n">
        <f aca="false">0.62198*1000*$E$7*G$21*$C29/($E$6-$E$7*G$21*$C29)</f>
        <v>2.84733248952459</v>
      </c>
      <c r="H29" s="274" t="n">
        <f aca="false">0.62198*1000*$E$7*H$21*$C29/($E$6-$E$7*H$21*$C29)</f>
        <v>3.56324361252716</v>
      </c>
      <c r="I29" s="274" t="n">
        <f aca="false">0.62198*1000*$E$7*I$21*$C29/($E$6-$E$7*I$21*$C29)</f>
        <v>4.28079716256597</v>
      </c>
      <c r="J29" s="274" t="n">
        <f aca="false">0.62198*1000*$E$7*J$21*$C29/($E$6-$E$7*J$21*$C29)</f>
        <v>4.99999879816003</v>
      </c>
      <c r="K29" s="274" t="n">
        <f aca="false">0.62198*1000*$E$7*K$21*$C29/($E$6-$E$7*K$21*$C29)</f>
        <v>5.72085420385136</v>
      </c>
      <c r="L29" s="274" t="n">
        <f aca="false">0.62198*1000*$E$7*L$21*$C29/($E$6-$E$7*L$21*$C29)</f>
        <v>6.44336909035475</v>
      </c>
      <c r="M29" s="274" t="n">
        <f aca="false">0.62198*1000*$E$7*M$21*$C29/($E$6-$E$7*M$21*$C29)</f>
        <v>7.16754919470852</v>
      </c>
      <c r="N29" s="274" t="n">
        <f aca="false">1000*(N$19-$E$2*$A29)/($E$4+$E$3*$A29)</f>
        <v>-3.12883388662986</v>
      </c>
      <c r="O29" s="274" t="n">
        <f aca="false">1000*(O$19-$E$2*$A29)/($E$4+$E$3*$A29)</f>
        <v>-1.86712064068708</v>
      </c>
      <c r="P29" s="274" t="n">
        <f aca="false">1000*(P$19-$E$2*$A29)/($E$4+$E$3*$A29)</f>
        <v>-0.527015204606367</v>
      </c>
      <c r="Q29" s="274" t="n">
        <f aca="false">1000*(Q$19-$E$2*$A29)/($E$4+$E$3*$A29)</f>
        <v>0.861364314442424</v>
      </c>
      <c r="R29" s="274" t="n">
        <f aca="false">1000*(R$19-$E$2*$A29)/($E$4+$E$3*$A29)</f>
        <v>2.29572982817871</v>
      </c>
      <c r="S29" s="274" t="n">
        <f aca="false">1000*(S$19-$E$2*$A29)/($E$4+$E$3*$A29)</f>
        <v>3.81768227196192</v>
      </c>
      <c r="T29" s="274" t="n">
        <f aca="false">1000*(T$19-$E$2*$A29)/($E$4+$E$3*$A29)</f>
        <v>5.43774482033124</v>
      </c>
      <c r="U29" s="274" t="n">
        <f aca="false">1000*(U$19-$E$2*$A29)/($E$4+$E$3*$A29)</f>
        <v>7.16754919470852</v>
      </c>
      <c r="V29" s="274" t="n">
        <f aca="false">1000*(V$19-$E$2*$A29)/($E$4+$E$3*$A29)</f>
        <v>9.01994679409736</v>
      </c>
      <c r="W29" s="274" t="n">
        <f aca="false">1000*(W$19-$E$2*$A29)/($E$4+$E$3*$A29)</f>
        <v>11.0091332491452</v>
      </c>
      <c r="X29" s="274" t="n">
        <f aca="false">1000*(X$19-$E$2*$A29)/($E$4+$E$3*$A29)</f>
        <v>13.1507887002499</v>
      </c>
      <c r="Y29" s="274" t="n">
        <f aca="false">1000*(Y$19-$E$2*$A29)/($E$4+$E$3*$A29)</f>
        <v>15.4622365741141</v>
      </c>
      <c r="Z29" s="274" t="n">
        <f aca="false">1000*(Z$19-$E$2*$A29)/($E$4+$E$3*$A29)</f>
        <v>17.9626242114242</v>
      </c>
      <c r="AA29" s="274" t="n">
        <f aca="false">1000*(AA$19-$E$2*$A29)/($E$4+$E$3*$A29)</f>
        <v>20.6731294070312</v>
      </c>
      <c r="AB29" s="274" t="n">
        <f aca="false">1000*(AB$19-$E$2*$A29)/($E$4+$E$3*$A29)</f>
        <v>23.6171977964485</v>
      </c>
      <c r="AC29" s="274" t="n">
        <f aca="false">1000*(AC$19-$E$2*$A29)/($E$4+$E$3*$A29)</f>
        <v>26.8208171018073</v>
      </c>
      <c r="AD29" s="274" t="n">
        <f aca="false">1000*(AD$19-$E$2*$A29)/($E$4+$E$3*$A29)</f>
        <v>30.3128355928834</v>
      </c>
      <c r="AE29" s="274" t="n">
        <f aca="false">1000*(AE$19-$E$2*$A29)/($E$4+$E$3*$A29)</f>
        <v>34.1253337981979</v>
      </c>
      <c r="AF29" s="274" t="n">
        <f aca="false">1000*(AF$19-$E$2*$A29)/($E$4+$E$3*$A29)</f>
        <v>38.2940606150007</v>
      </c>
      <c r="AG29" s="274" t="n">
        <f aca="false">1000*(AG$19-$E$2*$A29)/($E$4+$E$3*$A29)</f>
        <v>42.8589476448795</v>
      </c>
      <c r="AH29" s="274" t="n">
        <f aca="false">1000*(AH$19-$E$2*$A29)/($E$4+$E$3*$A29)</f>
        <v>47.8647189975982</v>
      </c>
      <c r="AI29" s="274" t="n">
        <f aca="false">1000*(AI$19-$E$2*$A29)/($E$4+$E$3*$A29)</f>
        <v>53.3616181944934</v>
      </c>
      <c r="AJ29" s="274" t="n">
        <f aca="false">1000*(AJ$19-$E$2*$A29)/($E$4+$E$3*$A29)</f>
        <v>59.4062794842377</v>
      </c>
      <c r="AK29" s="274" t="n">
        <f aca="false">1000*(AK$19-$E$2*$A29)/($E$4+$E$3*$A29)</f>
        <v>66.0627782978783</v>
      </c>
      <c r="AL29" s="274" t="n">
        <f aca="false">1000*(AL$19-$E$2*$A29)/($E$4+$E$3*$A29)</f>
        <v>73.4039053269357</v>
      </c>
      <c r="AM29" s="274" t="n">
        <f aca="false">1000*(AM$19-$E$2*$A29)/($E$4+$E$3*$A29)</f>
        <v>81.5127216632676</v>
      </c>
      <c r="AN29" s="274" t="n">
        <f aca="false">1000*(AN$19-$E$2*$A29)/($E$4+$E$3*$A29)</f>
        <v>90.4844698038786</v>
      </c>
      <c r="AO29" s="274" t="n">
        <f aca="false">1000*(AO$19-$E$2*$A29)/($E$4+$E$3*$A29)</f>
        <v>100.428938834033</v>
      </c>
      <c r="AP29" s="274" t="n">
        <f aca="false">1000*(AP$19-$E$2*$A29)/($E$4+$E$3*$A29)</f>
        <v>111.47341427636</v>
      </c>
      <c r="AQ29" s="274" t="n">
        <f aca="false">1000*(AQ$19-$E$2*$A29)/($E$4+$E$3*$A29)</f>
        <v>123.76638763406</v>
      </c>
      <c r="AR29" s="274" t="n">
        <f aca="false">1000*(AR$19-$E$2*$A29)/($E$4+$E$3*$A29)</f>
        <v>137.482263081722</v>
      </c>
      <c r="BE29" s="259"/>
    </row>
    <row r="30" customFormat="false" ht="12.75" hidden="false" customHeight="false" outlineLevel="0" collapsed="false">
      <c r="A30" s="75" t="n">
        <f aca="false">A29+$B$11</f>
        <v>11</v>
      </c>
      <c r="B30" s="75" t="n">
        <f aca="false">A30+$E$8</f>
        <v>284.15</v>
      </c>
      <c r="C30" s="75" t="n">
        <f aca="false">IF(A30&lt;0,EXP($A$2/B30+$A$3+$A$4*B30+$A$5*(B30^2)+$A$6*(B30^3)+$A$7*(B30^4)+$A$8*LN(B30)),EXP($B$2/B30+$B$3+$B$4*B30+$B$5*(B30^2)+$B$6*(B30^3)+$B$7*(B30^4)+$B$8*LN(B30)))</f>
        <v>1312.73937634389</v>
      </c>
      <c r="D30" s="274" t="n">
        <f aca="false">0.62198*1000*$E$7*D$21*$C30/($E$6-$E$7*D$21*$C30)</f>
        <v>0.811252569126454</v>
      </c>
      <c r="E30" s="274" t="n">
        <f aca="false">0.62198*1000*$E$7*E$21*$C30/($E$6-$E$7*E$21*$C30)</f>
        <v>1.62462414611876</v>
      </c>
      <c r="F30" s="274" t="n">
        <f aca="false">0.62198*1000*$E$7*F$21*$C30/($E$6-$E$7*F$21*$C30)</f>
        <v>2.44012304417015</v>
      </c>
      <c r="G30" s="274" t="n">
        <f aca="false">0.62198*1000*$E$7*G$21*$C30/($E$6-$E$7*G$21*$C30)</f>
        <v>3.25775762001604</v>
      </c>
      <c r="H30" s="274" t="n">
        <f aca="false">0.62198*1000*$E$7*H$21*$C30/($E$6-$E$7*H$21*$C30)</f>
        <v>4.07753627421947</v>
      </c>
      <c r="I30" s="274" t="n">
        <f aca="false">0.62198*1000*$E$7*I$21*$C30/($E$6-$E$7*I$21*$C30)</f>
        <v>4.89946745145884</v>
      </c>
      <c r="J30" s="274" t="n">
        <f aca="false">0.62198*1000*$E$7*J$21*$C30/($E$6-$E$7*J$21*$C30)</f>
        <v>5.72355964081783</v>
      </c>
      <c r="K30" s="274" t="n">
        <f aca="false">0.62198*1000*$E$7*K$21*$C30/($E$6-$E$7*K$21*$C30)</f>
        <v>6.54982137607771</v>
      </c>
      <c r="L30" s="274" t="n">
        <f aca="false">0.62198*1000*$E$7*L$21*$C30/($E$6-$E$7*L$21*$C30)</f>
        <v>7.37826123601185</v>
      </c>
      <c r="M30" s="274" t="n">
        <f aca="false">0.62198*1000*$E$7*M$21*$C30/($E$6-$E$7*M$21*$C30)</f>
        <v>8.2088878446827</v>
      </c>
      <c r="N30" s="274" t="n">
        <f aca="false">1000*(N$19-$E$2*$A30)/($E$4+$E$3*$A30)</f>
        <v>-3.92249512841857</v>
      </c>
      <c r="O30" s="274" t="n">
        <f aca="false">1000*(O$19-$E$2*$A30)/($E$4+$E$3*$A30)</f>
        <v>-2.66258872373316</v>
      </c>
      <c r="P30" s="274" t="n">
        <f aca="false">1000*(P$19-$E$2*$A30)/($E$4+$E$3*$A30)</f>
        <v>-1.32440239074415</v>
      </c>
      <c r="Q30" s="274" t="n">
        <f aca="false">1000*(Q$19-$E$2*$A30)/($E$4+$E$3*$A30)</f>
        <v>0.0619888941286268</v>
      </c>
      <c r="R30" s="274" t="n">
        <f aca="false">1000*(R$19-$E$2*$A30)/($E$4+$E$3*$A30)</f>
        <v>1.49430031927013</v>
      </c>
      <c r="S30" s="274" t="n">
        <f aca="false">1000*(S$19-$E$2*$A30)/($E$4+$E$3*$A30)</f>
        <v>3.01407324526194</v>
      </c>
      <c r="T30" s="274" t="n">
        <f aca="false">1000*(T$19-$E$2*$A30)/($E$4+$E$3*$A30)</f>
        <v>4.63181577689106</v>
      </c>
      <c r="U30" s="274" t="n">
        <f aca="false">1000*(U$19-$E$2*$A30)/($E$4+$E$3*$A30)</f>
        <v>6.3591429783284</v>
      </c>
      <c r="V30" s="274" t="n">
        <f aca="false">1000*(V$19-$E$2*$A30)/($E$4+$E$3*$A30)</f>
        <v>8.2088878446827</v>
      </c>
      <c r="W30" s="274" t="n">
        <f aca="false">1000*(W$19-$E$2*$A30)/($E$4+$E$3*$A30)</f>
        <v>10.1952256776945</v>
      </c>
      <c r="X30" s="274" t="n">
        <f aca="false">1000*(X$19-$E$2*$A30)/($E$4+$E$3*$A30)</f>
        <v>12.3338141629569</v>
      </c>
      <c r="Y30" s="274" t="n">
        <f aca="false">1000*(Y$19-$E$2*$A30)/($E$4+$E$3*$A30)</f>
        <v>14.6419519190933</v>
      </c>
      <c r="Z30" s="274" t="n">
        <f aca="false">1000*(Z$19-$E$2*$A30)/($E$4+$E$3*$A30)</f>
        <v>17.138758866768</v>
      </c>
      <c r="AA30" s="274" t="n">
        <f aca="false">1000*(AA$19-$E$2*$A30)/($E$4+$E$3*$A30)</f>
        <v>19.8453824730904</v>
      </c>
      <c r="AB30" s="274" t="n">
        <f aca="false">1000*(AB$19-$E$2*$A30)/($E$4+$E$3*$A30)</f>
        <v>22.7852347981622</v>
      </c>
      <c r="AC30" s="274" t="n">
        <f aca="false">1000*(AC$19-$E$2*$A30)/($E$4+$E$3*$A30)</f>
        <v>25.984266348298</v>
      </c>
      <c r="AD30" s="274" t="n">
        <f aca="false">1000*(AD$19-$E$2*$A30)/($E$4+$E$3*$A30)</f>
        <v>29.4712840809994</v>
      </c>
      <c r="AE30" s="274" t="n">
        <f aca="false">1000*(AE$19-$E$2*$A30)/($E$4+$E$3*$A30)</f>
        <v>33.2783225837443</v>
      </c>
      <c r="AF30" s="274" t="n">
        <f aca="false">1000*(AF$19-$E$2*$A30)/($E$4+$E$3*$A30)</f>
        <v>37.4410795594381</v>
      </c>
      <c r="AG30" s="274" t="n">
        <f aca="false">1000*(AG$19-$E$2*$A30)/($E$4+$E$3*$A30)</f>
        <v>41.9994294254666</v>
      </c>
      <c r="AH30" s="274" t="n">
        <f aca="false">1000*(AH$19-$E$2*$A30)/($E$4+$E$3*$A30)</f>
        <v>46.998032244262</v>
      </c>
      <c r="AI30" s="274" t="n">
        <f aca="false">1000*(AI$19-$E$2*$A30)/($E$4+$E$3*$A30)</f>
        <v>52.4870595857348</v>
      </c>
      <c r="AJ30" s="274" t="n">
        <f aca="false">1000*(AJ$19-$E$2*$A30)/($E$4+$E$3*$A30)</f>
        <v>58.5230645952662</v>
      </c>
      <c r="AK30" s="274" t="n">
        <f aca="false">1000*(AK$19-$E$2*$A30)/($E$4+$E$3*$A30)</f>
        <v>65.1700309444386</v>
      </c>
      <c r="AL30" s="274" t="n">
        <f aca="false">1000*(AL$19-$E$2*$A30)/($E$4+$E$3*$A30)</f>
        <v>72.5006450845853</v>
      </c>
      <c r="AM30" s="274" t="n">
        <f aca="false">1000*(AM$19-$E$2*$A30)/($E$4+$E$3*$A30)</f>
        <v>80.5978491596114</v>
      </c>
      <c r="AN30" s="274" t="n">
        <f aca="false">1000*(AN$19-$E$2*$A30)/($E$4+$E$3*$A30)</f>
        <v>89.5567492741408</v>
      </c>
      <c r="AO30" s="274" t="n">
        <f aca="false">1000*(AO$19-$E$2*$A30)/($E$4+$E$3*$A30)</f>
        <v>99.4869772895607</v>
      </c>
      <c r="AP30" s="274" t="n">
        <f aca="false">1000*(AP$19-$E$2*$A30)/($E$4+$E$3*$A30)</f>
        <v>110.515636448782</v>
      </c>
      <c r="AQ30" s="274" t="n">
        <f aca="false">1000*(AQ$19-$E$2*$A30)/($E$4+$E$3*$A30)</f>
        <v>122.791005607184</v>
      </c>
      <c r="AR30" s="274" t="n">
        <f aca="false">1000*(AR$19-$E$2*$A30)/($E$4+$E$3*$A30)</f>
        <v>136.487239183194</v>
      </c>
      <c r="BE30" s="259"/>
    </row>
    <row r="31" customFormat="false" ht="12.75" hidden="false" customHeight="false" outlineLevel="0" collapsed="false">
      <c r="A31" s="75" t="n">
        <f aca="false">A30+$B$11</f>
        <v>13</v>
      </c>
      <c r="B31" s="75" t="n">
        <f aca="false">A31+$E$8</f>
        <v>286.15</v>
      </c>
      <c r="C31" s="75" t="n">
        <f aca="false">IF(A31&lt;0,EXP($A$2/B31+$A$3+$A$4*B31+$A$5*(B31^2)+$A$6*(B31^3)+$A$7*(B31^4)+$A$8*LN(B31)),EXP($B$2/B31+$B$3+$B$4*B31+$B$5*(B31^2)+$B$6*(B31^3)+$B$7*(B31^4)+$B$8*LN(B31)))</f>
        <v>1497.81084329036</v>
      </c>
      <c r="D31" s="274" t="n">
        <f aca="false">0.62198*1000*$E$7*D$21*$C31/($E$6-$E$7*D$21*$C31)</f>
        <v>0.925794101975262</v>
      </c>
      <c r="E31" s="274" t="n">
        <f aca="false">0.62198*1000*$E$7*E$21*$C31/($E$6-$E$7*E$21*$C31)</f>
        <v>1.85434833249039</v>
      </c>
      <c r="F31" s="274" t="n">
        <f aca="false">0.62198*1000*$E$7*F$21*$C31/($E$6-$E$7*F$21*$C31)</f>
        <v>2.78567505339178</v>
      </c>
      <c r="G31" s="274" t="n">
        <f aca="false">0.62198*1000*$E$7*G$21*$C31/($E$6-$E$7*G$21*$C31)</f>
        <v>3.71978670045654</v>
      </c>
      <c r="H31" s="274" t="n">
        <f aca="false">0.62198*1000*$E$7*H$21*$C31/($E$6-$E$7*H$21*$C31)</f>
        <v>4.65669578394602</v>
      </c>
      <c r="I31" s="274" t="n">
        <f aca="false">0.62198*1000*$E$7*I$21*$C31/($E$6-$E$7*I$21*$C31)</f>
        <v>5.5964148891643</v>
      </c>
      <c r="J31" s="274" t="n">
        <f aca="false">0.62198*1000*$E$7*J$21*$C31/($E$6-$E$7*J$21*$C31)</f>
        <v>6.53895667702171</v>
      </c>
      <c r="K31" s="274" t="n">
        <f aca="false">0.62198*1000*$E$7*K$21*$C31/($E$6-$E$7*K$21*$C31)</f>
        <v>7.48433388460343</v>
      </c>
      <c r="L31" s="274" t="n">
        <f aca="false">0.62198*1000*$E$7*L$21*$C31/($E$6-$E$7*L$21*$C31)</f>
        <v>8.43255932574327</v>
      </c>
      <c r="M31" s="274" t="n">
        <f aca="false">0.62198*1000*$E$7*M$21*$C31/($E$6-$E$7*M$21*$C31)</f>
        <v>9.38364589160256</v>
      </c>
      <c r="N31" s="274" t="n">
        <f aca="false">1000*(N$19-$E$2*$A31)/($E$4+$E$3*$A31)</f>
        <v>-4.71388648959268</v>
      </c>
      <c r="O31" s="274" t="n">
        <f aca="false">1000*(O$19-$E$2*$A31)/($E$4+$E$3*$A31)</f>
        <v>-3.45578175857711</v>
      </c>
      <c r="P31" s="274" t="n">
        <f aca="false">1000*(P$19-$E$2*$A31)/($E$4+$E$3*$A31)</f>
        <v>-2.11950904002209</v>
      </c>
      <c r="Q31" s="274" t="n">
        <f aca="false">1000*(Q$19-$E$2*$A31)/($E$4+$E$3*$A31)</f>
        <v>-0.735100302951865</v>
      </c>
      <c r="R31" s="274" t="n">
        <f aca="false">1000*(R$19-$E$2*$A31)/($E$4+$E$3*$A31)</f>
        <v>0.695162908312738</v>
      </c>
      <c r="S31" s="274" t="n">
        <f aca="false">1000*(S$19-$E$2*$A31)/($E$4+$E$3*$A31)</f>
        <v>2.21276254996001</v>
      </c>
      <c r="T31" s="274" t="n">
        <f aca="false">1000*(T$19-$E$2*$A31)/($E$4+$E$3*$A31)</f>
        <v>3.82819170012447</v>
      </c>
      <c r="U31" s="274" t="n">
        <f aca="false">1000*(U$19-$E$2*$A31)/($E$4+$E$3*$A31)</f>
        <v>5.55304881336602</v>
      </c>
      <c r="V31" s="274" t="n">
        <f aca="false">1000*(V$19-$E$2*$A31)/($E$4+$E$3*$A31)</f>
        <v>7.40014853353388</v>
      </c>
      <c r="W31" s="274" t="n">
        <f aca="false">1000*(W$19-$E$2*$A31)/($E$4+$E$3*$A31)</f>
        <v>9.38364589160256</v>
      </c>
      <c r="X31" s="274" t="n">
        <f aca="false">1000*(X$19-$E$2*$A31)/($E$4+$E$3*$A31)</f>
        <v>11.5191761825815</v>
      </c>
      <c r="Y31" s="274" t="n">
        <f aca="false">1000*(Y$19-$E$2*$A31)/($E$4+$E$3*$A31)</f>
        <v>13.8240132879663</v>
      </c>
      <c r="Z31" s="274" t="n">
        <f aca="false">1000*(Z$19-$E$2*$A31)/($E$4+$E$3*$A31)</f>
        <v>16.3172497868208</v>
      </c>
      <c r="AA31" s="274" t="n">
        <f aca="false">1000*(AA$19-$E$2*$A31)/($E$4+$E$3*$A31)</f>
        <v>19.0200029052501</v>
      </c>
      <c r="AB31" s="274" t="n">
        <f aca="false">1000*(AB$19-$E$2*$A31)/($E$4+$E$3*$A31)</f>
        <v>21.9556512239707</v>
      </c>
      <c r="AC31" s="274" t="n">
        <f aca="false">1000*(AC$19-$E$2*$A31)/($E$4+$E$3*$A31)</f>
        <v>25.1501081399183</v>
      </c>
      <c r="AD31" s="274" t="n">
        <f aca="false">1000*(AD$19-$E$2*$A31)/($E$4+$E$3*$A31)</f>
        <v>28.6321394164735</v>
      </c>
      <c r="AE31" s="274" t="n">
        <f aca="false">1000*(AE$19-$E$2*$A31)/($E$4+$E$3*$A31)</f>
        <v>32.4337338314632</v>
      </c>
      <c r="AF31" s="274" t="n">
        <f aca="false">1000*(AF$19-$E$2*$A31)/($E$4+$E$3*$A31)</f>
        <v>36.5905380398648</v>
      </c>
      <c r="AG31" s="274" t="n">
        <f aca="false">1000*(AG$19-$E$2*$A31)/($E$4+$E$3*$A31)</f>
        <v>41.1423694384096</v>
      </c>
      <c r="AH31" s="274" t="n">
        <f aca="false">1000*(AH$19-$E$2*$A31)/($E$4+$E$3*$A31)</f>
        <v>46.1338242253741</v>
      </c>
      <c r="AI31" s="274" t="n">
        <f aca="false">1000*(AI$19-$E$2*$A31)/($E$4+$E$3*$A31)</f>
        <v>51.6150022250249</v>
      </c>
      <c r="AJ31" s="274" t="n">
        <f aca="false">1000*(AJ$19-$E$2*$A31)/($E$4+$E$3*$A31)</f>
        <v>57.6423757114081</v>
      </c>
      <c r="AK31" s="274" t="n">
        <f aca="false">1000*(AK$19-$E$2*$A31)/($E$4+$E$3*$A31)</f>
        <v>64.2798368590742</v>
      </c>
      <c r="AL31" s="274" t="n">
        <f aca="false">1000*(AL$19-$E$2*$A31)/($E$4+$E$3*$A31)</f>
        <v>71.5999681772978</v>
      </c>
      <c r="AM31" s="274" t="n">
        <f aca="false">1000*(AM$19-$E$2*$A31)/($E$4+$E$3*$A31)</f>
        <v>79.6855932022239</v>
      </c>
      <c r="AN31" s="274" t="n">
        <f aca="false">1000*(AN$19-$E$2*$A31)/($E$4+$E$3*$A31)</f>
        <v>88.6316820361797</v>
      </c>
      <c r="AO31" s="274" t="n">
        <f aca="false">1000*(AO$19-$E$2*$A31)/($E$4+$E$3*$A31)</f>
        <v>98.5477097663368</v>
      </c>
      <c r="AP31" s="274" t="n">
        <f aca="false">1000*(AP$19-$E$2*$A31)/($E$4+$E$3*$A31)</f>
        <v>109.560597877211</v>
      </c>
      <c r="AQ31" s="274" t="n">
        <f aca="false">1000*(AQ$19-$E$2*$A31)/($E$4+$E$3*$A31)</f>
        <v>121.818413184536</v>
      </c>
      <c r="AR31" s="274" t="n">
        <f aca="false">1000*(AR$19-$E$2*$A31)/($E$4+$E$3*$A31)</f>
        <v>135.495061064879</v>
      </c>
      <c r="BE31" s="259"/>
    </row>
    <row r="32" customFormat="false" ht="12.75" hidden="false" customHeight="false" outlineLevel="0" collapsed="false">
      <c r="A32" s="75" t="n">
        <f aca="false">A31+$B$11</f>
        <v>15</v>
      </c>
      <c r="B32" s="75" t="n">
        <f aca="false">A32+$E$8</f>
        <v>288.15</v>
      </c>
      <c r="C32" s="75" t="n">
        <f aca="false">IF(A32&lt;0,EXP($A$2/B32+$A$3+$A$4*B32+$A$5*(B32^2)+$A$6*(B32^3)+$A$7*(B32^4)+$A$8*LN(B32)),EXP($B$2/B32+$B$3+$B$4*B32+$B$5*(B32^2)+$B$6*(B32^3)+$B$7*(B32^4)+$B$8*LN(B32)))</f>
        <v>1705.44779444152</v>
      </c>
      <c r="D32" s="274" t="n">
        <f aca="false">0.62198*1000*$E$7*D$21*$C32/($E$6-$E$7*D$21*$C32)</f>
        <v>1.0543516721068</v>
      </c>
      <c r="E32" s="274" t="n">
        <f aca="false">0.62198*1000*$E$7*E$21*$C32/($E$6-$E$7*E$21*$C32)</f>
        <v>2.11228399014591</v>
      </c>
      <c r="F32" s="274" t="n">
        <f aca="false">0.62198*1000*$E$7*F$21*$C32/($E$6-$E$7*F$21*$C32)</f>
        <v>3.17381522529739</v>
      </c>
      <c r="G32" s="274" t="n">
        <f aca="false">0.62198*1000*$E$7*G$21*$C32/($E$6-$E$7*G$21*$C32)</f>
        <v>4.23896377326439</v>
      </c>
      <c r="H32" s="274" t="n">
        <f aca="false">0.62198*1000*$E$7*H$21*$C32/($E$6-$E$7*H$21*$C32)</f>
        <v>5.30774815533578</v>
      </c>
      <c r="I32" s="274" t="n">
        <f aca="false">0.62198*1000*$E$7*I$21*$C32/($E$6-$E$7*I$21*$C32)</f>
        <v>6.3801870194597</v>
      </c>
      <c r="J32" s="274" t="n">
        <f aca="false">0.62198*1000*$E$7*J$21*$C32/($E$6-$E$7*J$21*$C32)</f>
        <v>7.4562991413281</v>
      </c>
      <c r="K32" s="274" t="n">
        <f aca="false">0.62198*1000*$E$7*K$21*$C32/($E$6-$E$7*K$21*$C32)</f>
        <v>8.53610342547249</v>
      </c>
      <c r="L32" s="274" t="n">
        <f aca="false">0.62198*1000*$E$7*L$21*$C32/($E$6-$E$7*L$21*$C32)</f>
        <v>9.61961890637095</v>
      </c>
      <c r="M32" s="274" t="n">
        <f aca="false">0.62198*1000*$E$7*M$21*$C32/($E$6-$E$7*M$21*$C32)</f>
        <v>10.7068647495666</v>
      </c>
      <c r="N32" s="274" t="n">
        <f aca="false">1000*(N$19-$E$2*$A32)/($E$4+$E$3*$A32)</f>
        <v>-5.50301769407537</v>
      </c>
      <c r="O32" s="274" t="n">
        <f aca="false">1000*(O$19-$E$2*$A32)/($E$4+$E$3*$A32)</f>
        <v>-4.24670949127948</v>
      </c>
      <c r="P32" s="274" t="n">
        <f aca="false">1000*(P$19-$E$2*$A32)/($E$4+$E$3*$A32)</f>
        <v>-2.91234492201353</v>
      </c>
      <c r="Q32" s="274" t="n">
        <f aca="false">1000*(Q$19-$E$2*$A32)/($E$4+$E$3*$A32)</f>
        <v>-1.52991307073223</v>
      </c>
      <c r="R32" s="274" t="n">
        <f aca="false">1000*(R$19-$E$2*$A32)/($E$4+$E$3*$A32)</f>
        <v>-0.101692223793315</v>
      </c>
      <c r="S32" s="274" t="n">
        <f aca="false">1000*(S$19-$E$2*$A32)/($E$4+$E$3*$A32)</f>
        <v>1.41374034025288</v>
      </c>
      <c r="T32" s="274" t="n">
        <f aca="false">1000*(T$19-$E$2*$A32)/($E$4+$E$3*$A32)</f>
        <v>3.02686271580342</v>
      </c>
      <c r="U32" s="274" t="n">
        <f aca="false">1000*(U$19-$E$2*$A32)/($E$4+$E$3*$A32)</f>
        <v>4.74925679524304</v>
      </c>
      <c r="V32" s="274" t="n">
        <f aca="false">1000*(V$19-$E$2*$A32)/($E$4+$E$3*$A32)</f>
        <v>6.59371892357134</v>
      </c>
      <c r="W32" s="274" t="n">
        <f aca="false">1000*(W$19-$E$2*$A32)/($E$4+$E$3*$A32)</f>
        <v>8.57438391888867</v>
      </c>
      <c r="X32" s="274" t="n">
        <f aca="false">1000*(X$19-$E$2*$A32)/($E$4+$E$3*$A32)</f>
        <v>10.7068647495666</v>
      </c>
      <c r="Y32" s="274" t="n">
        <f aca="false">1000*(Y$19-$E$2*$A32)/($E$4+$E$3*$A32)</f>
        <v>13.0084106306205</v>
      </c>
      <c r="Z32" s="274" t="n">
        <f aca="false">1000*(Z$19-$E$2*$A32)/($E$4+$E$3*$A32)</f>
        <v>15.4980868775992</v>
      </c>
      <c r="AA32" s="274" t="n">
        <f aca="false">1000*(AA$19-$E$2*$A32)/($E$4+$E$3*$A32)</f>
        <v>18.19698056197</v>
      </c>
      <c r="AB32" s="274" t="n">
        <f aca="false">1000*(AB$19-$E$2*$A32)/($E$4+$E$3*$A32)</f>
        <v>21.1284368806784</v>
      </c>
      <c r="AC32" s="274" t="n">
        <f aca="false">1000*(AC$19-$E$2*$A32)/($E$4+$E$3*$A32)</f>
        <v>24.3183322272634</v>
      </c>
      <c r="AD32" s="274" t="n">
        <f aca="false">1000*(AD$19-$E$2*$A32)/($E$4+$E$3*$A32)</f>
        <v>27.7953912886317</v>
      </c>
      <c r="AE32" s="274" t="n">
        <f aca="false">1000*(AE$19-$E$2*$A32)/($E$4+$E$3*$A32)</f>
        <v>31.5915571637885</v>
      </c>
      <c r="AF32" s="274" t="n">
        <f aca="false">1000*(AF$19-$E$2*$A32)/($E$4+$E$3*$A32)</f>
        <v>35.7424256055724</v>
      </c>
      <c r="AG32" s="274" t="n">
        <f aca="false">1000*(AG$19-$E$2*$A32)/($E$4+$E$3*$A32)</f>
        <v>40.2877571529067</v>
      </c>
      <c r="AH32" s="274" t="n">
        <f aca="false">1000*(AH$19-$E$2*$A32)/($E$4+$E$3*$A32)</f>
        <v>45.2720843223041</v>
      </c>
      <c r="AI32" s="274" t="n">
        <f aca="false">1000*(AI$19-$E$2*$A32)/($E$4+$E$3*$A32)</f>
        <v>50.7454353972875</v>
      </c>
      <c r="AJ32" s="274" t="n">
        <f aca="false">1000*(AJ$19-$E$2*$A32)/($E$4+$E$3*$A32)</f>
        <v>56.7642020115305</v>
      </c>
      <c r="AK32" s="274" t="n">
        <f aca="false">1000*(AK$19-$E$2*$A32)/($E$4+$E$3*$A32)</f>
        <v>63.3921851038607</v>
      </c>
      <c r="AL32" s="274" t="n">
        <f aca="false">1000*(AL$19-$E$2*$A32)/($E$4+$E$3*$A32)</f>
        <v>70.7018635383452</v>
      </c>
      <c r="AM32" s="274" t="n">
        <f aca="false">1000*(AM$19-$E$2*$A32)/($E$4+$E$3*$A32)</f>
        <v>78.7759425821038</v>
      </c>
      <c r="AN32" s="274" t="n">
        <f aca="false">1000*(AN$19-$E$2*$A32)/($E$4+$E$3*$A32)</f>
        <v>87.7092567235799</v>
      </c>
      <c r="AO32" s="274" t="n">
        <f aca="false">1000*(AO$19-$E$2*$A32)/($E$4+$E$3*$A32)</f>
        <v>97.6111247234657</v>
      </c>
      <c r="AP32" s="274" t="n">
        <f aca="false">1000*(AP$19-$E$2*$A32)/($E$4+$E$3*$A32)</f>
        <v>108.608286826971</v>
      </c>
      <c r="AQ32" s="274" t="n">
        <f aca="false">1000*(AQ$19-$E$2*$A32)/($E$4+$E$3*$A32)</f>
        <v>120.848598415751</v>
      </c>
      <c r="AR32" s="274" t="n">
        <f aca="false">1000*(AR$19-$E$2*$A32)/($E$4+$E$3*$A32)</f>
        <v>134.505716535763</v>
      </c>
      <c r="BE32" s="259"/>
    </row>
    <row r="33" customFormat="false" ht="12.75" hidden="false" customHeight="false" outlineLevel="0" collapsed="false">
      <c r="A33" s="75" t="n">
        <f aca="false">A32+$B$11</f>
        <v>17</v>
      </c>
      <c r="B33" s="75" t="n">
        <f aca="false">A33+$E$8</f>
        <v>290.15</v>
      </c>
      <c r="C33" s="75" t="n">
        <f aca="false">IF(A33&lt;0,EXP($A$2/B33+$A$3+$A$4*B33+$A$5*(B33^2)+$A$6*(B33^3)+$A$7*(B33^4)+$A$8*LN(B33)),EXP($B$2/B33+$B$3+$B$4*B33+$B$5*(B33^2)+$B$6*(B33^3)+$B$7*(B33^4)+$B$8*LN(B33)))</f>
        <v>1937.94879125583</v>
      </c>
      <c r="D33" s="274" t="n">
        <f aca="false">0.62198*1000*$E$7*D$21*$C33/($E$6-$E$7*D$21*$C33)</f>
        <v>1.198366705422</v>
      </c>
      <c r="E33" s="274" t="n">
        <f aca="false">0.62198*1000*$E$7*E$21*$C33/($E$6-$E$7*E$21*$C33)</f>
        <v>2.40136010301285</v>
      </c>
      <c r="F33" s="274" t="n">
        <f aca="false">0.62198*1000*$E$7*F$21*$C33/($E$6-$E$7*F$21*$C33)</f>
        <v>3.60900703891648</v>
      </c>
      <c r="G33" s="274" t="n">
        <f aca="false">0.62198*1000*$E$7*G$21*$C33/($E$6-$E$7*G$21*$C33)</f>
        <v>4.82133456737715</v>
      </c>
      <c r="H33" s="274" t="n">
        <f aca="false">0.62198*1000*$E$7*H$21*$C33/($E$6-$E$7*H$21*$C33)</f>
        <v>6.03836995275975</v>
      </c>
      <c r="I33" s="274" t="n">
        <f aca="false">0.62198*1000*$E$7*I$21*$C33/($E$6-$E$7*I$21*$C33)</f>
        <v>7.26014067159369</v>
      </c>
      <c r="J33" s="274" t="n">
        <f aca="false">0.62198*1000*$E$7*J$21*$C33/($E$6-$E$7*J$21*$C33)</f>
        <v>8.48667441464067</v>
      </c>
      <c r="K33" s="274" t="n">
        <f aca="false">0.62198*1000*$E$7*K$21*$C33/($E$6-$E$7*K$21*$C33)</f>
        <v>9.7179990889867</v>
      </c>
      <c r="L33" s="274" t="n">
        <f aca="false">0.62198*1000*$E$7*L$21*$C33/($E$6-$E$7*L$21*$C33)</f>
        <v>10.9541428201587</v>
      </c>
      <c r="M33" s="274" t="n">
        <f aca="false">0.62198*1000*$E$7*M$21*$C33/($E$6-$E$7*M$21*$C33)</f>
        <v>12.195133954266</v>
      </c>
      <c r="N33" s="274" t="n">
        <f aca="false">1000*(N$19-$E$2*$A33)/($E$4+$E$3*$A33)</f>
        <v>-6.28989841032735</v>
      </c>
      <c r="O33" s="274" t="n">
        <f aca="false">1000*(O$19-$E$2*$A33)/($E$4+$E$3*$A33)</f>
        <v>-5.0353816123121</v>
      </c>
      <c r="P33" s="274" t="n">
        <f aca="false">1000*(P$19-$E$2*$A33)/($E$4+$E$3*$A33)</f>
        <v>-3.70291975056903</v>
      </c>
      <c r="Q33" s="274" t="n">
        <f aca="false">1000*(Q$19-$E$2*$A33)/($E$4+$E$3*$A33)</f>
        <v>-2.32245914728388</v>
      </c>
      <c r="R33" s="274" t="n">
        <f aca="false">1000*(R$19-$E$2*$A33)/($E$4+$E$3*$A33)</f>
        <v>-0.896274840142547</v>
      </c>
      <c r="S33" s="274" t="n">
        <f aca="false">1000*(S$19-$E$2*$A33)/($E$4+$E$3*$A33)</f>
        <v>0.616996826494921</v>
      </c>
      <c r="T33" s="274" t="n">
        <f aca="false">1000*(T$19-$E$2*$A33)/($E$4+$E$3*$A33)</f>
        <v>2.2278190060196</v>
      </c>
      <c r="U33" s="274" t="n">
        <f aca="false">1000*(U$19-$E$2*$A33)/($E$4+$E$3*$A33)</f>
        <v>3.94775707587399</v>
      </c>
      <c r="V33" s="274" t="n">
        <f aca="false">1000*(V$19-$E$2*$A33)/($E$4+$E$3*$A33)</f>
        <v>5.78958913439374</v>
      </c>
      <c r="W33" s="274" t="n">
        <f aca="false">1000*(W$19-$E$2*$A33)/($E$4+$E$3*$A33)</f>
        <v>7.76742984444924</v>
      </c>
      <c r="X33" s="274" t="n">
        <f aca="false">1000*(X$19-$E$2*$A33)/($E$4+$E$3*$A33)</f>
        <v>9.89686991144657</v>
      </c>
      <c r="Y33" s="274" t="n">
        <f aca="false">1000*(Y$19-$E$2*$A33)/($E$4+$E$3*$A33)</f>
        <v>12.195133954266</v>
      </c>
      <c r="Z33" s="274" t="n">
        <f aca="false">1000*(Z$19-$E$2*$A33)/($E$4+$E$3*$A33)</f>
        <v>14.6812601026931</v>
      </c>
      <c r="AA33" s="274" t="n">
        <f aca="false">1000*(AA$19-$E$2*$A33)/($E$4+$E$3*$A33)</f>
        <v>17.3763053595539</v>
      </c>
      <c r="AB33" s="274" t="n">
        <f aca="false">1000*(AB$19-$E$2*$A33)/($E$4+$E$3*$A33)</f>
        <v>20.3035816332289</v>
      </c>
      <c r="AC33" s="274" t="n">
        <f aca="false">1000*(AC$19-$E$2*$A33)/($E$4+$E$3*$A33)</f>
        <v>23.4889284193882</v>
      </c>
      <c r="AD33" s="274" t="n">
        <f aca="false">1000*(AD$19-$E$2*$A33)/($E$4+$E$3*$A33)</f>
        <v>26.9610294456094</v>
      </c>
      <c r="AE33" s="274" t="n">
        <f aca="false">1000*(AE$19-$E$2*$A33)/($E$4+$E$3*$A33)</f>
        <v>30.7517822623449</v>
      </c>
      <c r="AF33" s="274" t="n">
        <f aca="false">1000*(AF$19-$E$2*$A33)/($E$4+$E$3*$A33)</f>
        <v>34.8967318654601</v>
      </c>
      <c r="AG33" s="274" t="n">
        <f aca="false">1000*(AG$19-$E$2*$A33)/($E$4+$E$3*$A33)</f>
        <v>39.435582098221</v>
      </c>
      <c r="AH33" s="274" t="n">
        <f aca="false">1000*(AH$19-$E$2*$A33)/($E$4+$E$3*$A33)</f>
        <v>44.4128019769873</v>
      </c>
      <c r="AI33" s="274" t="n">
        <f aca="false">1000*(AI$19-$E$2*$A33)/($E$4+$E$3*$A33)</f>
        <v>49.8783484485619</v>
      </c>
      <c r="AJ33" s="274" t="n">
        <f aca="false">1000*(AJ$19-$E$2*$A33)/($E$4+$E$3*$A33)</f>
        <v>55.8885327362211</v>
      </c>
      <c r="AK33" s="274" t="n">
        <f aca="false">1000*(AK$19-$E$2*$A33)/($E$4+$E$3*$A33)</f>
        <v>62.5070648032605</v>
      </c>
      <c r="AL33" s="274" t="n">
        <f aca="false">1000*(AL$19-$E$2*$A33)/($E$4+$E$3*$A33)</f>
        <v>69.8063201641208</v>
      </c>
      <c r="AM33" s="274" t="n">
        <f aca="false">1000*(AM$19-$E$2*$A33)/($E$4+$E$3*$A33)</f>
        <v>77.8688861541828</v>
      </c>
      <c r="AN33" s="274" t="n">
        <f aca="false">1000*(AN$19-$E$2*$A33)/($E$4+$E$3*$A33)</f>
        <v>86.7894620347572</v>
      </c>
      <c r="AO33" s="274" t="n">
        <f aca="false">1000*(AO$19-$E$2*$A33)/($E$4+$E$3*$A33)</f>
        <v>96.6772106858774</v>
      </c>
      <c r="AP33" s="274" t="n">
        <f aca="false">1000*(AP$19-$E$2*$A33)/($E$4+$E$3*$A33)</f>
        <v>107.658691630315</v>
      </c>
      <c r="AQ33" s="274" t="n">
        <f aca="false">1000*(AQ$19-$E$2*$A33)/($E$4+$E$3*$A33)</f>
        <v>119.881549418628</v>
      </c>
      <c r="AR33" s="274" t="n">
        <f aca="false">1000*(AR$19-$E$2*$A33)/($E$4+$E$3*$A33)</f>
        <v>133.519193474366</v>
      </c>
      <c r="BE33" s="259"/>
    </row>
    <row r="34" customFormat="false" ht="12.75" hidden="false" customHeight="false" outlineLevel="0" collapsed="false">
      <c r="A34" s="75" t="n">
        <f aca="false">A33+$B$11</f>
        <v>19</v>
      </c>
      <c r="B34" s="75" t="n">
        <f aca="false">A34+$E$8</f>
        <v>292.15</v>
      </c>
      <c r="C34" s="75" t="n">
        <f aca="false">IF(A34&lt;0,EXP($A$2/B34+$A$3+$A$4*B34+$A$5*(B34^2)+$A$6*(B34^3)+$A$7*(B34^4)+$A$8*LN(B34)),EXP($B$2/B34+$B$3+$B$4*B34+$B$5*(B34^2)+$B$6*(B34^3)+$B$7*(B34^4)+$B$8*LN(B34)))</f>
        <v>2197.79637008499</v>
      </c>
      <c r="D34" s="274" t="n">
        <f aca="false">0.62198*1000*$E$7*D$21*$C34/($E$6-$E$7*D$21*$C34)</f>
        <v>1.35939947791477</v>
      </c>
      <c r="E34" s="274" t="n">
        <f aca="false">0.62198*1000*$E$7*E$21*$C34/($E$6-$E$7*E$21*$C34)</f>
        <v>2.72475417851793</v>
      </c>
      <c r="F34" s="274" t="n">
        <f aca="false">0.62198*1000*$E$7*F$21*$C34/($E$6-$E$7*F$21*$C34)</f>
        <v>4.0961033204458</v>
      </c>
      <c r="G34" s="274" t="n">
        <f aca="false">0.62198*1000*$E$7*G$21*$C34/($E$6-$E$7*G$21*$C34)</f>
        <v>5.47348646746268</v>
      </c>
      <c r="H34" s="274" t="n">
        <f aca="false">0.62198*1000*$E$7*H$21*$C34/($E$6-$E$7*H$21*$C34)</f>
        <v>6.85694353226559</v>
      </c>
      <c r="I34" s="274" t="n">
        <f aca="false">0.62198*1000*$E$7*I$21*$C34/($E$6-$E$7*I$21*$C34)</f>
        <v>8.24651478033959</v>
      </c>
      <c r="J34" s="274" t="n">
        <f aca="false">0.62198*1000*$E$7*J$21*$C34/($E$6-$E$7*J$21*$C34)</f>
        <v>9.64224083386426</v>
      </c>
      <c r="K34" s="274" t="n">
        <f aca="false">0.62198*1000*$E$7*K$21*$C34/($E$6-$E$7*K$21*$C34)</f>
        <v>11.0441626756722</v>
      </c>
      <c r="L34" s="274" t="n">
        <f aca="false">0.62198*1000*$E$7*L$21*$C34/($E$6-$E$7*L$21*$C34)</f>
        <v>12.4523216532606</v>
      </c>
      <c r="M34" s="274" t="n">
        <f aca="false">0.62198*1000*$E$7*M$21*$C34/($E$6-$E$7*M$21*$C34)</f>
        <v>13.8667594828556</v>
      </c>
      <c r="N34" s="274" t="n">
        <f aca="false">1000*(N$19-$E$2*$A34)/($E$4+$E$3*$A34)</f>
        <v>-7.07453825174175</v>
      </c>
      <c r="O34" s="274" t="n">
        <f aca="false">1000*(O$19-$E$2*$A34)/($E$4+$E$3*$A34)</f>
        <v>-5.82180775695387</v>
      </c>
      <c r="P34" s="274" t="n">
        <f aca="false">1000*(P$19-$E$2*$A34)/($E$4+$E$3*$A34)</f>
        <v>-4.49124318421302</v>
      </c>
      <c r="Q34" s="274" t="n">
        <f aca="false">1000*(Q$19-$E$2*$A34)/($E$4+$E$3*$A34)</f>
        <v>-3.11274821521416</v>
      </c>
      <c r="R34" s="274" t="n">
        <f aca="false">1000*(R$19-$E$2*$A34)/($E$4+$E$3*$A34)</f>
        <v>-1.6885946482229</v>
      </c>
      <c r="S34" s="274" t="n">
        <f aca="false">1000*(S$19-$E$2*$A34)/($E$4+$E$3*$A34)</f>
        <v>-0.177477725201685</v>
      </c>
      <c r="T34" s="274" t="n">
        <f aca="false">1000*(T$19-$E$2*$A34)/($E$4+$E$3*$A34)</f>
        <v>1.43105080878348</v>
      </c>
      <c r="U34" s="274" t="n">
        <f aca="false">1000*(U$19-$E$2*$A34)/($E$4+$E$3*$A34)</f>
        <v>3.14853986326405</v>
      </c>
      <c r="V34" s="274" t="n">
        <f aca="false">1000*(V$19-$E$2*$A34)/($E$4+$E$3*$A34)</f>
        <v>4.98774934187446</v>
      </c>
      <c r="W34" s="274" t="n">
        <f aca="false">1000*(W$19-$E$2*$A34)/($E$4+$E$3*$A34)</f>
        <v>6.9627738096531</v>
      </c>
      <c r="X34" s="274" t="n">
        <f aca="false">1000*(X$19-$E$2*$A34)/($E$4+$E$3*$A34)</f>
        <v>9.08918177244092</v>
      </c>
      <c r="Y34" s="274" t="n">
        <f aca="false">1000*(Y$19-$E$2*$A34)/($E$4+$E$3*$A34)</f>
        <v>11.3841733230278</v>
      </c>
      <c r="Z34" s="274" t="n">
        <f aca="false">1000*(Z$19-$E$2*$A34)/($E$4+$E$3*$A34)</f>
        <v>13.8667594828556</v>
      </c>
      <c r="AA34" s="274" t="n">
        <f aca="false">1000*(AA$19-$E$2*$A34)/($E$4+$E$3*$A34)</f>
        <v>16.5579672717385</v>
      </c>
      <c r="AB34" s="274" t="n">
        <f aca="false">1000*(AB$19-$E$2*$A34)/($E$4+$E$3*$A34)</f>
        <v>19.4810754042907</v>
      </c>
      <c r="AC34" s="274" t="n">
        <f aca="false">1000*(AC$19-$E$2*$A34)/($E$4+$E$3*$A34)</f>
        <v>22.6618865833912</v>
      </c>
      <c r="AD34" s="274" t="n">
        <f aca="false">1000*(AD$19-$E$2*$A34)/($E$4+$E$3*$A34)</f>
        <v>26.1290436939321</v>
      </c>
      <c r="AE34" s="274" t="n">
        <f aca="false">1000*(AE$19-$E$2*$A34)/($E$4+$E$3*$A34)</f>
        <v>29.9143988675261</v>
      </c>
      <c r="AF34" s="274" t="n">
        <f aca="false">1000*(AF$19-$E$2*$A34)/($E$4+$E$3*$A34)</f>
        <v>34.0534464876109</v>
      </c>
      <c r="AG34" s="274" t="n">
        <f aca="false">1000*(AG$19-$E$2*$A34)/($E$4+$E$3*$A34)</f>
        <v>38.5858338632525</v>
      </c>
      <c r="AH34" s="274" t="n">
        <f aca="false">1000*(AH$19-$E$2*$A34)/($E$4+$E$3*$A34)</f>
        <v>43.5559666914931</v>
      </c>
      <c r="AI34" s="274" t="n">
        <f aca="false">1000*(AI$19-$E$2*$A34)/($E$4+$E$3*$A34)</f>
        <v>49.0137307855684</v>
      </c>
      <c r="AJ34" s="274" t="n">
        <f aca="false">1000*(AJ$19-$E$2*$A34)/($E$4+$E$3*$A34)</f>
        <v>55.015357187349</v>
      </c>
      <c r="AK34" s="274" t="n">
        <f aca="false">1000*(AK$19-$E$2*$A34)/($E$4+$E$3*$A34)</f>
        <v>61.6244651436786</v>
      </c>
      <c r="AL34" s="274" t="n">
        <f aca="false">1000*(AL$19-$E$2*$A34)/($E$4+$E$3*$A34)</f>
        <v>68.9133271136898</v>
      </c>
      <c r="AM34" s="274" t="n">
        <f aca="false">1000*(AM$19-$E$2*$A34)/($E$4+$E$3*$A34)</f>
        <v>76.9644128368699</v>
      </c>
      <c r="AN34" s="274" t="n">
        <f aca="false">1000*(AN$19-$E$2*$A34)/($E$4+$E$3*$A34)</f>
        <v>85.8722867324964</v>
      </c>
      <c r="AO34" s="274" t="n">
        <f aca="false">1000*(AO$19-$E$2*$A34)/($E$4+$E$3*$A34)</f>
        <v>95.7459562438594</v>
      </c>
      <c r="AP34" s="274" t="n">
        <f aca="false">1000*(AP$19-$E$2*$A34)/($E$4+$E$3*$A34)</f>
        <v>106.711800685954</v>
      </c>
      <c r="AQ34" s="274" t="n">
        <f aca="false">1000*(AQ$19-$E$2*$A34)/($E$4+$E$3*$A34)</f>
        <v>118.917254378642</v>
      </c>
      <c r="AR34" s="274" t="n">
        <f aca="false">1000*(AR$19-$E$2*$A34)/($E$4+$E$3*$A34)</f>
        <v>132.535479828245</v>
      </c>
      <c r="BE34" s="259"/>
    </row>
    <row r="35" customFormat="false" ht="12.75" hidden="false" customHeight="false" outlineLevel="0" collapsed="false">
      <c r="A35" s="75" t="n">
        <f aca="false">A34+$B$11</f>
        <v>21</v>
      </c>
      <c r="B35" s="75" t="n">
        <f aca="false">A35+$E$8</f>
        <v>294.15</v>
      </c>
      <c r="C35" s="75" t="n">
        <f aca="false">IF(A35&lt;0,EXP($A$2/B35+$A$3+$A$4*B35+$A$5*(B35^2)+$A$6*(B35^3)+$A$7*(B35^4)+$A$8*LN(B35)),EXP($B$2/B35+$B$3+$B$4*B35+$B$5*(B35^2)+$B$6*(B35^3)+$B$7*(B35^4)+$B$8*LN(B35)))</f>
        <v>2487.66711275072</v>
      </c>
      <c r="D35" s="274" t="n">
        <f aca="false">0.62198*1000*$E$7*D$21*$C35/($E$6-$E$7*D$21*$C35)</f>
        <v>1.5391364400891</v>
      </c>
      <c r="E35" s="274" t="n">
        <f aca="false">0.62198*1000*$E$7*E$21*$C35/($E$6-$E$7*E$21*$C35)</f>
        <v>3.0859091953223</v>
      </c>
      <c r="F35" s="274" t="n">
        <f aca="false">0.62198*1000*$E$7*F$21*$C35/($E$6-$E$7*F$21*$C35)</f>
        <v>4.64037523757603</v>
      </c>
      <c r="G35" s="274" t="n">
        <f aca="false">0.62198*1000*$E$7*G$21*$C35/($E$6-$E$7*G$21*$C35)</f>
        <v>6.20259210686928</v>
      </c>
      <c r="H35" s="274" t="n">
        <f aca="false">0.62198*1000*$E$7*H$21*$C35/($E$6-$E$7*H$21*$C35)</f>
        <v>7.77261791846343</v>
      </c>
      <c r="I35" s="274" t="n">
        <f aca="false">0.62198*1000*$E$7*I$21*$C35/($E$6-$E$7*I$21*$C35)</f>
        <v>9.35051137006884</v>
      </c>
      <c r="J35" s="274" t="n">
        <f aca="false">0.62198*1000*$E$7*J$21*$C35/($E$6-$E$7*J$21*$C35)</f>
        <v>10.93633174916</v>
      </c>
      <c r="K35" s="274" t="n">
        <f aca="false">0.62198*1000*$E$7*K$21*$C35/($E$6-$E$7*K$21*$C35)</f>
        <v>12.5301389404013</v>
      </c>
      <c r="L35" s="274" t="n">
        <f aca="false">0.62198*1000*$E$7*L$21*$C35/($E$6-$E$7*L$21*$C35)</f>
        <v>14.1319934331851</v>
      </c>
      <c r="M35" s="274" t="n">
        <f aca="false">0.62198*1000*$E$7*M$21*$C35/($E$6-$E$7*M$21*$C35)</f>
        <v>15.7419563292846</v>
      </c>
      <c r="N35" s="274" t="n">
        <f aca="false">1000*(N$19-$E$2*$A35)/($E$4+$E$3*$A35)</f>
        <v>-7.85694677703561</v>
      </c>
      <c r="O35" s="274" t="n">
        <f aca="false">1000*(O$19-$E$2*$A35)/($E$4+$E$3*$A35)</f>
        <v>-6.6059975056831</v>
      </c>
      <c r="P35" s="274" t="n">
        <f aca="false">1000*(P$19-$E$2*$A35)/($E$4+$E$3*$A35)</f>
        <v>-5.27732482653717</v>
      </c>
      <c r="Q35" s="274" t="n">
        <f aca="false">1000*(Q$19-$E$2*$A35)/($E$4+$E$3*$A35)</f>
        <v>-3.90078990206068</v>
      </c>
      <c r="R35" s="274" t="n">
        <f aca="false">1000*(R$19-$E$2*$A35)/($E$4+$E$3*$A35)</f>
        <v>-2.47866130031107</v>
      </c>
      <c r="S35" s="274" t="n">
        <f aca="false">1000*(S$19-$E$2*$A35)/($E$4+$E$3*$A35)</f>
        <v>-0.969692993363362</v>
      </c>
      <c r="T35" s="274" t="n">
        <f aca="false">1000*(T$19-$E$2*$A35)/($E$4+$E$3*$A35)</f>
        <v>0.63654841762678</v>
      </c>
      <c r="U35" s="274" t="n">
        <f aca="false">1000*(U$19-$E$2*$A35)/($E$4+$E$3*$A35)</f>
        <v>2.3515954211103</v>
      </c>
      <c r="V35" s="274" t="n">
        <f aca="false">1000*(V$19-$E$2*$A35)/($E$4+$E$3*$A35)</f>
        <v>4.18818977776152</v>
      </c>
      <c r="W35" s="274" t="n">
        <f aca="false">1000*(W$19-$E$2*$A35)/($E$4+$E$3*$A35)</f>
        <v>6.16040601193998</v>
      </c>
      <c r="X35" s="274" t="n">
        <f aca="false">1000*(X$19-$E$2*$A35)/($E$4+$E$3*$A35)</f>
        <v>8.28379049305137</v>
      </c>
      <c r="Y35" s="274" t="n">
        <f aca="false">1000*(Y$19-$E$2*$A35)/($E$4+$E$3*$A35)</f>
        <v>10.5755188575413</v>
      </c>
      <c r="Z35" s="274" t="n">
        <f aca="false">1000*(Z$19-$E$2*$A35)/($E$4+$E$3*$A35)</f>
        <v>13.0545750955969</v>
      </c>
      <c r="AA35" s="274" t="n">
        <f aca="false">1000*(AA$19-$E$2*$A35)/($E$4+$E$3*$A35)</f>
        <v>15.7419563292846</v>
      </c>
      <c r="AB35" s="274" t="n">
        <f aca="false">1000*(AB$19-$E$2*$A35)/($E$4+$E$3*$A35)</f>
        <v>18.660908173847</v>
      </c>
      <c r="AC35" s="274" t="n">
        <f aca="false">1000*(AC$19-$E$2*$A35)/($E$4+$E$3*$A35)</f>
        <v>21.8371966440016</v>
      </c>
      <c r="AD35" s="274" t="n">
        <f aca="false">1000*(AD$19-$E$2*$A35)/($E$4+$E$3*$A35)</f>
        <v>25.2994238981008</v>
      </c>
      <c r="AE35" s="274" t="n">
        <f aca="false">1000*(AE$19-$E$2*$A35)/($E$4+$E$3*$A35)</f>
        <v>29.0793967780774</v>
      </c>
      <c r="AF35" s="274" t="n">
        <f aca="false">1000*(AF$19-$E$2*$A35)/($E$4+$E$3*$A35)</f>
        <v>33.2125591988701</v>
      </c>
      <c r="AG35" s="274" t="n">
        <f aca="false">1000*(AG$19-$E$2*$A35)/($E$4+$E$3*$A35)</f>
        <v>37.7385020961141</v>
      </c>
      <c r="AH35" s="274" t="n">
        <f aca="false">1000*(AH$19-$E$2*$A35)/($E$4+$E$3*$A35)</f>
        <v>42.7015680275981</v>
      </c>
      <c r="AI35" s="274" t="n">
        <f aca="false">1000*(AI$19-$E$2*$A35)/($E$4+$E$3*$A35)</f>
        <v>48.151571875276</v>
      </c>
      <c r="AJ35" s="274" t="n">
        <f aca="false">1000*(AJ$19-$E$2*$A35)/($E$4+$E$3*$A35)</f>
        <v>54.1446647276286</v>
      </c>
      <c r="AK35" s="274" t="n">
        <f aca="false">1000*(AK$19-$E$2*$A35)/($E$4+$E$3*$A35)</f>
        <v>60.7443753730221</v>
      </c>
      <c r="AL35" s="274" t="n">
        <f aca="false">1000*(AL$19-$E$2*$A35)/($E$4+$E$3*$A35)</f>
        <v>68.022873508344</v>
      </c>
      <c r="AM35" s="274" t="n">
        <f aca="false">1000*(AM$19-$E$2*$A35)/($E$4+$E$3*$A35)</f>
        <v>76.0625116116011</v>
      </c>
      <c r="AN35" s="274" t="n">
        <f aca="false">1000*(AN$19-$E$2*$A35)/($E$4+$E$3*$A35)</f>
        <v>84.9577196434937</v>
      </c>
      <c r="AO35" s="274" t="n">
        <f aca="false">1000*(AO$19-$E$2*$A35)/($E$4+$E$3*$A35)</f>
        <v>94.8173500525917</v>
      </c>
      <c r="AP35" s="274" t="n">
        <f aca="false">1000*(AP$19-$E$2*$A35)/($E$4+$E$3*$A35)</f>
        <v>105.767602458577</v>
      </c>
      <c r="AQ35" s="274" t="n">
        <f aca="false">1000*(AQ$19-$E$2*$A35)/($E$4+$E$3*$A35)</f>
        <v>117.955701548462</v>
      </c>
      <c r="AR35" s="274" t="n">
        <f aca="false">1000*(AR$19-$E$2*$A35)/($E$4+$E$3*$A35)</f>
        <v>131.554563613507</v>
      </c>
      <c r="BE35" s="259"/>
    </row>
    <row r="36" customFormat="false" ht="12.75" hidden="false" customHeight="false" outlineLevel="0" collapsed="false">
      <c r="A36" s="75" t="n">
        <f aca="false">A35+$B$11</f>
        <v>23</v>
      </c>
      <c r="B36" s="75" t="n">
        <f aca="false">A36+$E$8</f>
        <v>296.15</v>
      </c>
      <c r="C36" s="75" t="n">
        <f aca="false">IF(A36&lt;0,EXP($A$2/B36+$A$3+$A$4*B36+$A$5*(B36^2)+$A$6*(B36^3)+$A$7*(B36^4)+$A$8*LN(B36)),EXP($B$2/B36+$B$3+$B$4*B36+$B$5*(B36^2)+$B$6*(B36^3)+$B$7*(B36^4)+$B$8*LN(B36)))</f>
        <v>2810.44191989796</v>
      </c>
      <c r="D36" s="274" t="n">
        <f aca="false">0.62198*1000*$E$7*D$21*$C36/($E$6-$E$7*D$21*$C36)</f>
        <v>1.73939787193452</v>
      </c>
      <c r="E36" s="274" t="n">
        <f aca="false">0.62198*1000*$E$7*E$21*$C36/($E$6-$E$7*E$21*$C36)</f>
        <v>3.48855165132337</v>
      </c>
      <c r="F36" s="274" t="n">
        <f aca="false">0.62198*1000*$E$7*F$21*$C36/($E$6-$E$7*F$21*$C36)</f>
        <v>5.24754364716392</v>
      </c>
      <c r="G36" s="274" t="n">
        <f aca="false">0.62198*1000*$E$7*G$21*$C36/($E$6-$E$7*G$21*$C36)</f>
        <v>7.01645709696821</v>
      </c>
      <c r="H36" s="274" t="n">
        <f aca="false">0.62198*1000*$E$7*H$21*$C36/($E$6-$E$7*H$21*$C36)</f>
        <v>8.79537617989298</v>
      </c>
      <c r="I36" s="274" t="n">
        <f aca="false">0.62198*1000*$E$7*I$21*$C36/($E$6-$E$7*I$21*$C36)</f>
        <v>10.5843860300932</v>
      </c>
      <c r="J36" s="274" t="n">
        <f aca="false">0.62198*1000*$E$7*J$21*$C36/($E$6-$E$7*J$21*$C36)</f>
        <v>12.3835727503035</v>
      </c>
      <c r="K36" s="274" t="n">
        <f aca="false">0.62198*1000*$E$7*K$21*$C36/($E$6-$E$7*K$21*$C36)</f>
        <v>14.1930234256518</v>
      </c>
      <c r="L36" s="274" t="n">
        <f aca="false">0.62198*1000*$E$7*L$21*$C36/($E$6-$E$7*L$21*$C36)</f>
        <v>16.0128261377106</v>
      </c>
      <c r="M36" s="274" t="n">
        <f aca="false">0.62198*1000*$E$7*M$21*$C36/($E$6-$E$7*M$21*$C36)</f>
        <v>17.8430699787891</v>
      </c>
      <c r="N36" s="274" t="n">
        <f aca="false">1000*(N$19-$E$2*$A36)/($E$4+$E$3*$A36)</f>
        <v>-8.63713349063804</v>
      </c>
      <c r="O36" s="274" t="n">
        <f aca="false">1000*(O$19-$E$2*$A36)/($E$4+$E$3*$A36)</f>
        <v>-7.3879603845666</v>
      </c>
      <c r="P36" s="274" t="n">
        <f aca="false">1000*(P$19-$E$2*$A36)/($E$4+$E$3*$A36)</f>
        <v>-6.06117422659035</v>
      </c>
      <c r="Q36" s="274" t="n">
        <f aca="false">1000*(Q$19-$E$2*$A36)/($E$4+$E$3*$A36)</f>
        <v>-4.68659378068227</v>
      </c>
      <c r="R36" s="274" t="n">
        <f aca="false">1000*(R$19-$E$2*$A36)/($E$4+$E$3*$A36)</f>
        <v>-3.26648439386446</v>
      </c>
      <c r="S36" s="274" t="n">
        <f aca="false">1000*(S$19-$E$2*$A36)/($E$4+$E$3*$A36)</f>
        <v>-1.75965860154816</v>
      </c>
      <c r="T36" s="274" t="n">
        <f aca="false">1000*(T$19-$E$2*$A36)/($E$4+$E$3*$A36)</f>
        <v>-0.15569781879174</v>
      </c>
      <c r="U36" s="274" t="n">
        <f aca="false">1000*(U$19-$E$2*$A36)/($E$4+$E$3*$A36)</f>
        <v>1.5569140684063</v>
      </c>
      <c r="V36" s="274" t="n">
        <f aca="false">1000*(V$19-$E$2*$A36)/($E$4+$E$3*$A36)</f>
        <v>3.39090072928089</v>
      </c>
      <c r="W36" s="274" t="n">
        <f aca="false">1000*(W$19-$E$2*$A36)/($E$4+$E$3*$A36)</f>
        <v>5.36031670442238</v>
      </c>
      <c r="X36" s="274" t="n">
        <f aca="false">1000*(X$19-$E$2*$A36)/($E$4+$E$3*$A36)</f>
        <v>7.48068628966224</v>
      </c>
      <c r="Y36" s="274" t="n">
        <f aca="false">1000*(Y$19-$E$2*$A36)/($E$4+$E$3*$A36)</f>
        <v>9.76916073455056</v>
      </c>
      <c r="Z36" s="274" t="n">
        <f aca="false">1000*(Z$19-$E$2*$A36)/($E$4+$E$3*$A36)</f>
        <v>12.2446970747809</v>
      </c>
      <c r="AA36" s="274" t="n">
        <f aca="false">1000*(AA$19-$E$2*$A36)/($E$4+$E$3*$A36)</f>
        <v>14.9282626195725</v>
      </c>
      <c r="AB36" s="274" t="n">
        <f aca="false">1000*(AB$19-$E$2*$A36)/($E$4+$E$3*$A36)</f>
        <v>17.8430699787891</v>
      </c>
      <c r="AC36" s="274" t="n">
        <f aca="false">1000*(AC$19-$E$2*$A36)/($E$4+$E$3*$A36)</f>
        <v>21.0148485831701</v>
      </c>
      <c r="AD36" s="274" t="n">
        <f aca="false">1000*(AD$19-$E$2*$A36)/($E$4+$E$3*$A36)</f>
        <v>24.4721599801801</v>
      </c>
      <c r="AE36" s="274" t="n">
        <f aca="false">1000*(AE$19-$E$2*$A36)/($E$4+$E$3*$A36)</f>
        <v>28.2467658506812</v>
      </c>
      <c r="AF36" s="274" t="n">
        <f aca="false">1000*(AF$19-$E$2*$A36)/($E$4+$E$3*$A36)</f>
        <v>32.374059784429</v>
      </c>
      <c r="AG36" s="274" t="n">
        <f aca="false">1000*(AG$19-$E$2*$A36)/($E$4+$E$3*$A36)</f>
        <v>36.8935765037117</v>
      </c>
      <c r="AH36" s="274" t="n">
        <f aca="false">1000*(AH$19-$E$2*$A36)/($E$4+$E$3*$A36)</f>
        <v>41.8495956063618</v>
      </c>
      <c r="AI36" s="274" t="n">
        <f aca="false">1000*(AI$19-$E$2*$A36)/($E$4+$E$3*$A36)</f>
        <v>47.2918612444755</v>
      </c>
      <c r="AJ36" s="274" t="n">
        <f aca="false">1000*(AJ$19-$E$2*$A36)/($E$4+$E$3*$A36)</f>
        <v>53.2764447801881</v>
      </c>
      <c r="AK36" s="274" t="n">
        <f aca="false">1000*(AK$19-$E$2*$A36)/($E$4+$E$3*$A36)</f>
        <v>59.8667848002638</v>
      </c>
      <c r="AL36" s="274" t="n">
        <f aca="false">1000*(AL$19-$E$2*$A36)/($E$4+$E$3*$A36)</f>
        <v>67.13494853116</v>
      </c>
      <c r="AM36" s="274" t="n">
        <f aca="false">1000*(AM$19-$E$2*$A36)/($E$4+$E$3*$A36)</f>
        <v>75.1631715223911</v>
      </c>
      <c r="AN36" s="274" t="n">
        <f aca="false">1000*(AN$19-$E$2*$A36)/($E$4+$E$3*$A36)</f>
        <v>84.0457496579034</v>
      </c>
      <c r="AO36" s="274" t="n">
        <f aca="false">1000*(AO$19-$E$2*$A36)/($E$4+$E$3*$A36)</f>
        <v>93.8913808316865</v>
      </c>
      <c r="AP36" s="274" t="n">
        <f aca="false">1000*(AP$19-$E$2*$A36)/($E$4+$E$3*$A36)</f>
        <v>104.826085478392</v>
      </c>
      <c r="AQ36" s="274" t="n">
        <f aca="false">1000*(AQ$19-$E$2*$A36)/($E$4+$E$3*$A36)</f>
        <v>116.996879247477</v>
      </c>
      <c r="AR36" s="274" t="n">
        <f aca="false">1000*(AR$19-$E$2*$A36)/($E$4+$E$3*$A36)</f>
        <v>130.576432914319</v>
      </c>
      <c r="BE36" s="259"/>
    </row>
    <row r="37" customFormat="false" ht="12.75" hidden="false" customHeight="false" outlineLevel="0" collapsed="false">
      <c r="A37" s="75" t="n">
        <f aca="false">A36+$B$11</f>
        <v>25</v>
      </c>
      <c r="B37" s="75" t="n">
        <f aca="false">A37+$E$8</f>
        <v>298.15</v>
      </c>
      <c r="C37" s="75" t="n">
        <f aca="false">IF(A37&lt;0,EXP($A$2/B37+$A$3+$A$4*B37+$A$5*(B37^2)+$A$6*(B37^3)+$A$7*(B37^4)+$A$8*LN(B37)),EXP($B$2/B37+$B$3+$B$4*B37+$B$5*(B37^2)+$B$6*(B37^3)+$B$7*(B37^4)+$B$8*LN(B37)))</f>
        <v>3169.21647014363</v>
      </c>
      <c r="D37" s="274" t="n">
        <f aca="false">0.62198*1000*$E$7*D$21*$C37/($E$6-$E$7*D$21*$C37)</f>
        <v>1.96214589108779</v>
      </c>
      <c r="E37" s="274" t="n">
        <f aca="false">0.62198*1000*$E$7*E$21*$C37/($E$6-$E$7*E$21*$C37)</f>
        <v>3.93671083260258</v>
      </c>
      <c r="F37" s="274" t="n">
        <f aca="false">0.62198*1000*$E$7*F$21*$C37/($E$6-$E$7*F$21*$C37)</f>
        <v>5.92381310508986</v>
      </c>
      <c r="G37" s="274" t="n">
        <f aca="false">0.62198*1000*$E$7*G$21*$C37/($E$6-$E$7*G$21*$C37)</f>
        <v>7.92357249590315</v>
      </c>
      <c r="H37" s="274" t="n">
        <f aca="false">0.62198*1000*$E$7*H$21*$C37/($E$6-$E$7*H$21*$C37)</f>
        <v>9.93611032327525</v>
      </c>
      <c r="I37" s="274" t="n">
        <f aca="false">0.62198*1000*$E$7*I$21*$C37/($E$6-$E$7*I$21*$C37)</f>
        <v>11.9615494608524</v>
      </c>
      <c r="J37" s="274" t="n">
        <f aca="false">0.62198*1000*$E$7*J$21*$C37/($E$6-$E$7*J$21*$C37)</f>
        <v>14.0000143627016</v>
      </c>
      <c r="K37" s="274" t="n">
        <f aca="false">0.62198*1000*$E$7*K$21*$C37/($E$6-$E$7*K$21*$C37)</f>
        <v>16.0516310888024</v>
      </c>
      <c r="L37" s="274" t="n">
        <f aca="false">0.62198*1000*$E$7*L$21*$C37/($E$6-$E$7*L$21*$C37)</f>
        <v>18.1165273310331</v>
      </c>
      <c r="M37" s="274" t="n">
        <f aca="false">0.62198*1000*$E$7*M$21*$C37/($E$6-$E$7*M$21*$C37)</f>
        <v>20.1948324396637</v>
      </c>
      <c r="N37" s="274" t="n">
        <f aca="false">1000*(N$19-$E$2*$A37)/($E$4+$E$3*$A37)</f>
        <v>-9.4151078430751</v>
      </c>
      <c r="O37" s="274" t="n">
        <f aca="false">1000*(O$19-$E$2*$A37)/($E$4+$E$3*$A37)</f>
        <v>-8.16770586564539</v>
      </c>
      <c r="P37" s="274" t="n">
        <f aca="false">1000*(P$19-$E$2*$A37)/($E$4+$E$3*$A37)</f>
        <v>-6.8428008792653</v>
      </c>
      <c r="Q37" s="274" t="n">
        <f aca="false">1000*(Q$19-$E$2*$A37)/($E$4+$E$3*$A37)</f>
        <v>-5.47016936964657</v>
      </c>
      <c r="R37" s="274" t="n">
        <f aca="false">1000*(R$19-$E$2*$A37)/($E$4+$E$3*$A37)</f>
        <v>-4.05207347190978</v>
      </c>
      <c r="S37" s="274" t="n">
        <f aca="false">1000*(S$19-$E$2*$A37)/($E$4+$E$3*$A37)</f>
        <v>-2.54738411873541</v>
      </c>
      <c r="T37" s="274" t="n">
        <f aca="false">1000*(T$19-$E$2*$A37)/($E$4+$E$3*$A37)</f>
        <v>-0.94569749707704</v>
      </c>
      <c r="U37" s="274" t="n">
        <f aca="false">1000*(U$19-$E$2*$A37)/($E$4+$E$3*$A37)</f>
        <v>0.764486179050142</v>
      </c>
      <c r="V37" s="274" t="n">
        <f aca="false">1000*(V$19-$E$2*$A37)/($E$4+$E$3*$A37)</f>
        <v>2.59587253874323</v>
      </c>
      <c r="W37" s="274" t="n">
        <f aca="false">1000*(W$19-$E$2*$A37)/($E$4+$E$3*$A37)</f>
        <v>4.56249619549098</v>
      </c>
      <c r="X37" s="274" t="n">
        <f aca="false">1000*(X$19-$E$2*$A37)/($E$4+$E$3*$A37)</f>
        <v>6.67985943414428</v>
      </c>
      <c r="Y37" s="274" t="n">
        <f aca="false">1000*(Y$19-$E$2*$A37)/($E$4+$E$3*$A37)</f>
        <v>8.9650891865112</v>
      </c>
      <c r="Z37" s="274" t="n">
        <f aca="false">1000*(Z$19-$E$2*$A37)/($E$4+$E$3*$A37)</f>
        <v>11.4371156102259</v>
      </c>
      <c r="AA37" s="274" t="n">
        <f aca="false">1000*(AA$19-$E$2*$A37)/($E$4+$E$3*$A37)</f>
        <v>14.1168762862005</v>
      </c>
      <c r="AB37" s="274" t="n">
        <f aca="false">1000*(AB$19-$E$2*$A37)/($E$4+$E$3*$A37)</f>
        <v>17.0275509125126</v>
      </c>
      <c r="AC37" s="274" t="n">
        <f aca="false">1000*(AC$19-$E$2*$A37)/($E$4+$E$3*$A37)</f>
        <v>20.1948324396637</v>
      </c>
      <c r="AD37" s="274" t="n">
        <f aca="false">1000*(AD$19-$E$2*$A37)/($E$4+$E$3*$A37)</f>
        <v>23.6472419193903</v>
      </c>
      <c r="AE37" s="274" t="n">
        <f aca="false">1000*(AE$19-$E$2*$A37)/($E$4+$E$3*$A37)</f>
        <v>27.4164959995462</v>
      </c>
      <c r="AF37" s="274" t="n">
        <f aca="false">1000*(AF$19-$E$2*$A37)/($E$4+$E$3*$A37)</f>
        <v>31.5379380874102</v>
      </c>
      <c r="AG37" s="274" t="n">
        <f aca="false">1000*(AG$19-$E$2*$A37)/($E$4+$E$3*$A37)</f>
        <v>36.0510468513269</v>
      </c>
      <c r="AH37" s="274" t="n">
        <f aca="false">1000*(AH$19-$E$2*$A37)/($E$4+$E$3*$A37)</f>
        <v>41.0000391077064</v>
      </c>
      <c r="AI37" s="274" t="n">
        <f aca="false">1000*(AI$19-$E$2*$A37)/($E$4+$E$3*$A37)</f>
        <v>46.4345884793549</v>
      </c>
      <c r="AJ37" s="274" t="n">
        <f aca="false">1000*(AJ$19-$E$2*$A37)/($E$4+$E$3*$A37)</f>
        <v>52.4106868281408</v>
      </c>
      <c r="AK37" s="274" t="n">
        <f aca="false">1000*(AK$19-$E$2*$A37)/($E$4+$E$3*$A37)</f>
        <v>58.9916827950091</v>
      </c>
      <c r="AL37" s="274" t="n">
        <f aca="false">1000*(AL$19-$E$2*$A37)/($E$4+$E$3*$A37)</f>
        <v>66.2495414265608</v>
      </c>
      <c r="AM37" s="274" t="n">
        <f aca="false">1000*(AM$19-$E$2*$A37)/($E$4+$E$3*$A37)</f>
        <v>74.2663816753899</v>
      </c>
      <c r="AN37" s="274" t="n">
        <f aca="false">1000*(AN$19-$E$2*$A37)/($E$4+$E$3*$A37)</f>
        <v>83.1363657288878</v>
      </c>
      <c r="AO37" s="274" t="n">
        <f aca="false">1000*(AO$19-$E$2*$A37)/($E$4+$E$3*$A37)</f>
        <v>92.9680373647309</v>
      </c>
      <c r="AP37" s="274" t="n">
        <f aca="false">1000*(AP$19-$E$2*$A37)/($E$4+$E$3*$A37)</f>
        <v>103.887238340653</v>
      </c>
      <c r="AQ37" s="274" t="n">
        <f aca="false">1000*(AQ$19-$E$2*$A37)/($E$4+$E$3*$A37)</f>
        <v>116.040775861318</v>
      </c>
      <c r="AR37" s="274" t="n">
        <f aca="false">1000*(AR$19-$E$2*$A37)/($E$4+$E$3*$A37)</f>
        <v>129.601075882429</v>
      </c>
      <c r="BE37" s="259"/>
    </row>
    <row r="38" customFormat="false" ht="12.75" hidden="false" customHeight="false" outlineLevel="0" collapsed="false">
      <c r="A38" s="75" t="n">
        <f aca="false">A37+$B$11</f>
        <v>27</v>
      </c>
      <c r="B38" s="75" t="n">
        <f aca="false">A38+$E$8</f>
        <v>300.15</v>
      </c>
      <c r="C38" s="75" t="n">
        <f aca="false">IF(A38&lt;0,EXP($A$2/B38+$A$3+$A$4*B38+$A$5*(B38^2)+$A$6*(B38^3)+$A$7*(B38^4)+$A$8*LN(B38)),EXP($B$2/B38+$B$3+$B$4*B38+$B$5*(B38^2)+$B$6*(B38^3)+$B$7*(B38^4)+$B$8*LN(B38)))</f>
        <v>3567.31184720075</v>
      </c>
      <c r="D38" s="274" t="n">
        <f aca="false">0.62198*1000*$E$7*D$21*$C38/($E$6-$E$7*D$21*$C38)</f>
        <v>2.20949284084987</v>
      </c>
      <c r="E38" s="274" t="n">
        <f aca="false">0.62198*1000*$E$7*E$21*$C38/($E$6-$E$7*E$21*$C38)</f>
        <v>4.43473944396296</v>
      </c>
      <c r="F38" s="274" t="n">
        <f aca="false">0.62198*1000*$E$7*F$21*$C38/($E$6-$E$7*F$21*$C38)</f>
        <v>6.67590889947349</v>
      </c>
      <c r="G38" s="274" t="n">
        <f aca="false">0.62198*1000*$E$7*G$21*$C38/($E$6-$E$7*G$21*$C38)</f>
        <v>8.93317272606867</v>
      </c>
      <c r="H38" s="274" t="n">
        <f aca="false">0.62198*1000*$E$7*H$21*$C38/($E$6-$E$7*H$21*$C38)</f>
        <v>11.2067049147458</v>
      </c>
      <c r="I38" s="274" t="n">
        <f aca="false">0.62198*1000*$E$7*I$21*$C38/($E$6-$E$7*I$21*$C38)</f>
        <v>13.4966819735191</v>
      </c>
      <c r="J38" s="274" t="n">
        <f aca="false">0.62198*1000*$E$7*J$21*$C38/($E$6-$E$7*J$21*$C38)</f>
        <v>15.8032829730997</v>
      </c>
      <c r="K38" s="274" t="n">
        <f aca="false">0.62198*1000*$E$7*K$21*$C38/($E$6-$E$7*K$21*$C38)</f>
        <v>18.1266895935747</v>
      </c>
      <c r="L38" s="274" t="n">
        <f aca="false">0.62198*1000*$E$7*L$21*$C38/($E$6-$E$7*L$21*$C38)</f>
        <v>20.4670861721099</v>
      </c>
      <c r="M38" s="274" t="n">
        <f aca="false">0.62198*1000*$E$7*M$21*$C38/($E$6-$E$7*M$21*$C38)</f>
        <v>22.8246597517027</v>
      </c>
      <c r="N38" s="274" t="n">
        <f aca="false">1000*(N$19-$E$2*$A38)/($E$4+$E$3*$A38)</f>
        <v>-10.1908792313513</v>
      </c>
      <c r="O38" s="274" t="n">
        <f aca="false">1000*(O$19-$E$2*$A38)/($E$4+$E$3*$A38)</f>
        <v>-8.94524336731714</v>
      </c>
      <c r="P38" s="274" t="n">
        <f aca="false">1000*(P$19-$E$2*$A38)/($E$4+$E$3*$A38)</f>
        <v>-7.62221422568202</v>
      </c>
      <c r="Q38" s="274" t="n">
        <f aca="false">1000*(Q$19-$E$2*$A38)/($E$4+$E$3*$A38)</f>
        <v>-6.25152613361443</v>
      </c>
      <c r="R38" s="274" t="n">
        <f aca="false">1000*(R$19-$E$2*$A38)/($E$4+$E$3*$A38)</f>
        <v>-4.83543802342843</v>
      </c>
      <c r="S38" s="274" t="n">
        <f aca="false">1000*(S$19-$E$2*$A38)/($E$4+$E$3*$A38)</f>
        <v>-3.33287905971217</v>
      </c>
      <c r="T38" s="274" t="n">
        <f aca="false">1000*(T$19-$E$2*$A38)/($E$4+$E$3*$A38)</f>
        <v>-1.73346015948531</v>
      </c>
      <c r="U38" s="274" t="n">
        <f aca="false">1000*(U$19-$E$2*$A38)/($E$4+$E$3*$A38)</f>
        <v>-0.0256978185442636</v>
      </c>
      <c r="V38" s="274" t="n">
        <f aca="false">1000*(V$19-$E$2*$A38)/($E$4+$E$3*$A38)</f>
        <v>1.8030956031539</v>
      </c>
      <c r="W38" s="274" t="n">
        <f aca="false">1000*(W$19-$E$2*$A38)/($E$4+$E$3*$A38)</f>
        <v>3.76693484842325</v>
      </c>
      <c r="X38" s="274" t="n">
        <f aca="false">1000*(X$19-$E$2*$A38)/($E$4+$E$3*$A38)</f>
        <v>5.88130025346187</v>
      </c>
      <c r="Y38" s="274" t="n">
        <f aca="false">1000*(Y$19-$E$2*$A38)/($E$4+$E$3*$A38)</f>
        <v>8.16329450119554</v>
      </c>
      <c r="Z38" s="274" t="n">
        <f aca="false">1000*(Z$19-$E$2*$A38)/($E$4+$E$3*$A38)</f>
        <v>10.6318209473088</v>
      </c>
      <c r="AA38" s="274" t="n">
        <f aca="false">1000*(AA$19-$E$2*$A38)/($E$4+$E$3*$A38)</f>
        <v>13.3077875285872</v>
      </c>
      <c r="AB38" s="274" t="n">
        <f aca="false">1000*(AB$19-$E$2*$A38)/($E$4+$E$3*$A38)</f>
        <v>16.2143411245173</v>
      </c>
      <c r="AC38" s="274" t="n">
        <f aca="false">1000*(AC$19-$E$2*$A38)/($E$4+$E$3*$A38)</f>
        <v>19.377138308663</v>
      </c>
      <c r="AD38" s="274" t="n">
        <f aca="false">1000*(AD$19-$E$2*$A38)/($E$4+$E$3*$A38)</f>
        <v>22.8246597517027</v>
      </c>
      <c r="AE38" s="274" t="n">
        <f aca="false">1000*(AE$19-$E$2*$A38)/($E$4+$E$3*$A38)</f>
        <v>26.5885771960006</v>
      </c>
      <c r="AF38" s="274" t="n">
        <f aca="false">1000*(AF$19-$E$2*$A38)/($E$4+$E$3*$A38)</f>
        <v>30.7041840084587</v>
      </c>
      <c r="AG38" s="274" t="n">
        <f aca="false">1000*(AG$19-$E$2*$A38)/($E$4+$E$3*$A38)</f>
        <v>35.2109029622038</v>
      </c>
      <c r="AH38" s="274" t="n">
        <f aca="false">1000*(AH$19-$E$2*$A38)/($E$4+$E$3*$A38)</f>
        <v>40.1528882700002</v>
      </c>
      <c r="AI38" s="274" t="n">
        <f aca="false">1000*(AI$19-$E$2*$A38)/($E$4+$E$3*$A38)</f>
        <v>45.5797432250793</v>
      </c>
      <c r="AJ38" s="274" t="n">
        <f aca="false">1000*(AJ$19-$E$2*$A38)/($E$4+$E$3*$A38)</f>
        <v>51.5473804141606</v>
      </c>
      <c r="AK38" s="274" t="n">
        <f aca="false">1000*(AK$19-$E$2*$A38)/($E$4+$E$3*$A38)</f>
        <v>58.1190587870671</v>
      </c>
      <c r="AL38" s="274" t="n">
        <f aca="false">1000*(AL$19-$E$2*$A38)/($E$4+$E$3*$A38)</f>
        <v>65.3666414998822</v>
      </c>
      <c r="AM38" s="274" t="n">
        <f aca="false">1000*(AM$19-$E$2*$A38)/($E$4+$E$3*$A38)</f>
        <v>73.3721312384433</v>
      </c>
      <c r="AN38" s="274" t="n">
        <f aca="false">1000*(AN$19-$E$2*$A38)/($E$4+$E$3*$A38)</f>
        <v>82.2295568721708</v>
      </c>
      <c r="AO38" s="274" t="n">
        <f aca="false">1000*(AO$19-$E$2*$A38)/($E$4+$E$3*$A38)</f>
        <v>92.0473084988343</v>
      </c>
      <c r="AP38" s="274" t="n">
        <f aca="false">1000*(AP$19-$E$2*$A38)/($E$4+$E$3*$A38)</f>
        <v>102.951049705203</v>
      </c>
      <c r="AQ38" s="274" t="n">
        <f aca="false">1000*(AQ$19-$E$2*$A38)/($E$4+$E$3*$A38)</f>
        <v>115.087379841395</v>
      </c>
      <c r="AR38" s="274" t="n">
        <f aca="false">1000*(AR$19-$E$2*$A38)/($E$4+$E$3*$A38)</f>
        <v>128.628480736684</v>
      </c>
      <c r="BE38" s="259"/>
    </row>
    <row r="39" customFormat="false" ht="12.75" hidden="false" customHeight="false" outlineLevel="0" collapsed="false">
      <c r="A39" s="75" t="n">
        <f aca="false">A38+$B$11</f>
        <v>29</v>
      </c>
      <c r="B39" s="75" t="n">
        <f aca="false">A39+$E$8</f>
        <v>302.15</v>
      </c>
      <c r="C39" s="75" t="n">
        <f aca="false">IF(A39&lt;0,EXP($A$2/B39+$A$3+$A$4*B39+$A$5*(B39^2)+$A$6*(B39^3)+$A$7*(B39^4)+$A$8*LN(B39)),EXP($B$2/B39+$B$3+$B$4*B39+$B$5*(B39^2)+$B$6*(B39^3)+$B$7*(B39^4)+$B$8*LN(B39)))</f>
        <v>4008.28531640003</v>
      </c>
      <c r="D39" s="274" t="n">
        <f aca="false">0.62198*1000*$E$7*D$21*$C39/($E$6-$E$7*D$21*$C39)</f>
        <v>2.48371008935385</v>
      </c>
      <c r="E39" s="274" t="n">
        <f aca="false">0.62198*1000*$E$7*E$21*$C39/($E$6-$E$7*E$21*$C39)</f>
        <v>4.98733576467142</v>
      </c>
      <c r="F39" s="274" t="n">
        <f aca="false">0.62198*1000*$E$7*F$21*$C39/($E$6-$E$7*F$21*$C39)</f>
        <v>7.51111752935608</v>
      </c>
      <c r="G39" s="274" t="n">
        <f aca="false">0.62198*1000*$E$7*G$21*$C39/($E$6-$E$7*G$21*$C39)</f>
        <v>10.0552997749327</v>
      </c>
      <c r="H39" s="274" t="n">
        <f aca="false">0.62198*1000*$E$7*H$21*$C39/($E$6-$E$7*H$21*$C39)</f>
        <v>12.6201308599388</v>
      </c>
      <c r="I39" s="274" t="n">
        <f aca="false">0.62198*1000*$E$7*I$21*$C39/($E$6-$E$7*I$21*$C39)</f>
        <v>15.2058631907437</v>
      </c>
      <c r="J39" s="274" t="n">
        <f aca="false">0.62198*1000*$E$7*J$21*$C39/($E$6-$E$7*J$21*$C39)</f>
        <v>17.8127533043527</v>
      </c>
      <c r="K39" s="274" t="n">
        <f aca="false">0.62198*1000*$E$7*K$21*$C39/($E$6-$E$7*K$21*$C39)</f>
        <v>20.4410619532513</v>
      </c>
      <c r="L39" s="274" t="n">
        <f aca="false">0.62198*1000*$E$7*L$21*$C39/($E$6-$E$7*L$21*$C39)</f>
        <v>23.0910541923496</v>
      </c>
      <c r="M39" s="274" t="n">
        <f aca="false">0.62198*1000*$E$7*M$21*$C39/($E$6-$E$7*M$21*$C39)</f>
        <v>25.7629994680878</v>
      </c>
      <c r="N39" s="274" t="n">
        <f aca="false">1000*(N$19-$E$2*$A39)/($E$4+$E$3*$A39)</f>
        <v>-10.9644569993282</v>
      </c>
      <c r="O39" s="274" t="n">
        <f aca="false">1000*(O$19-$E$2*$A39)/($E$4+$E$3*$A39)</f>
        <v>-9.72058225471543</v>
      </c>
      <c r="P39" s="274" t="n">
        <f aca="false">1000*(P$19-$E$2*$A39)/($E$4+$E$3*$A39)</f>
        <v>-8.39942365356791</v>
      </c>
      <c r="Q39" s="274" t="n">
        <f aca="false">1000*(Q$19-$E$2*$A39)/($E$4+$E$3*$A39)</f>
        <v>-7.03067348372091</v>
      </c>
      <c r="R39" s="274" t="n">
        <f aca="false">1000*(R$19-$E$2*$A39)/($E$4+$E$3*$A39)</f>
        <v>-5.6165874837385</v>
      </c>
      <c r="S39" s="274" t="n">
        <f aca="false">1000*(S$19-$E$2*$A39)/($E$4+$E$3*$A39)</f>
        <v>-4.11615288545622</v>
      </c>
      <c r="T39" s="274" t="n">
        <f aca="false">1000*(T$19-$E$2*$A39)/($E$4+$E$3*$A39)</f>
        <v>-2.51899529430816</v>
      </c>
      <c r="U39" s="274" t="n">
        <f aca="false">1000*(U$19-$E$2*$A39)/($E$4+$E$3*$A39)</f>
        <v>-0.81364744183256</v>
      </c>
      <c r="V39" s="274" t="n">
        <f aca="false">1000*(V$19-$E$2*$A39)/($E$4+$E$3*$A39)</f>
        <v>1.01256037382634</v>
      </c>
      <c r="W39" s="274" t="n">
        <f aca="false">1000*(W$19-$E$2*$A39)/($E$4+$E$3*$A39)</f>
        <v>2.9736230809955</v>
      </c>
      <c r="X39" s="274" t="n">
        <f aca="false">1000*(X$19-$E$2*$A39)/($E$4+$E$3*$A39)</f>
        <v>5.08499912928359</v>
      </c>
      <c r="Y39" s="274" t="n">
        <f aca="false">1000*(Y$19-$E$2*$A39)/($E$4+$E$3*$A39)</f>
        <v>7.36376702130179</v>
      </c>
      <c r="Z39" s="274" t="n">
        <f aca="false">1000*(Z$19-$E$2*$A39)/($E$4+$E$3*$A39)</f>
        <v>9.82880338657192</v>
      </c>
      <c r="AA39" s="274" t="n">
        <f aca="false">1000*(AA$19-$E$2*$A39)/($E$4+$E$3*$A39)</f>
        <v>12.5009866015765</v>
      </c>
      <c r="AB39" s="274" t="n">
        <f aca="false">1000*(AB$19-$E$2*$A39)/($E$4+$E$3*$A39)</f>
        <v>15.403430820011</v>
      </c>
      <c r="AC39" s="274" t="n">
        <f aca="false">1000*(AC$19-$E$2*$A39)/($E$4+$E$3*$A39)</f>
        <v>18.5617563413635</v>
      </c>
      <c r="AD39" s="274" t="n">
        <f aca="false">1000*(AD$19-$E$2*$A39)/($E$4+$E$3*$A39)</f>
        <v>22.0044035694384</v>
      </c>
      <c r="AE39" s="274" t="n">
        <f aca="false">1000*(AE$19-$E$2*$A39)/($E$4+$E$3*$A39)</f>
        <v>25.7629994680878</v>
      </c>
      <c r="AF39" s="274" t="n">
        <f aca="false">1000*(AF$19-$E$2*$A39)/($E$4+$E$3*$A39)</f>
        <v>29.8727875053341</v>
      </c>
      <c r="AG39" s="274" t="n">
        <f aca="false">1000*(AG$19-$E$2*$A39)/($E$4+$E$3*$A39)</f>
        <v>34.3731347171395</v>
      </c>
      <c r="AH39" s="274" t="n">
        <f aca="false">1000*(AH$19-$E$2*$A39)/($E$4+$E$3*$A39)</f>
        <v>39.3081328896444</v>
      </c>
      <c r="AI39" s="274" t="n">
        <f aca="false">1000*(AI$19-$E$2*$A39)/($E$4+$E$3*$A39)</f>
        <v>44.7273151853735</v>
      </c>
      <c r="AJ39" s="274" t="n">
        <f aca="false">1000*(AJ$19-$E$2*$A39)/($E$4+$E$3*$A39)</f>
        <v>50.6865151400613</v>
      </c>
      <c r="AK39" s="274" t="n">
        <f aca="false">1000*(AK$19-$E$2*$A39)/($E$4+$E$3*$A39)</f>
        <v>57.2489022660246</v>
      </c>
      <c r="AL39" s="274" t="n">
        <f aca="false">1000*(AL$19-$E$2*$A39)/($E$4+$E$3*$A39)</f>
        <v>64.4862381169416</v>
      </c>
      <c r="AM39" s="274" t="n">
        <f aca="false">1000*(AM$19-$E$2*$A39)/($E$4+$E$3*$A39)</f>
        <v>72.4804094406562</v>
      </c>
      <c r="AN39" s="274" t="n">
        <f aca="false">1000*(AN$19-$E$2*$A39)/($E$4+$E$3*$A39)</f>
        <v>81.3253121655962</v>
      </c>
      <c r="AO39" s="274" t="n">
        <f aca="false">1000*(AO$19-$E$2*$A39)/($E$4+$E$3*$A39)</f>
        <v>91.1291831441797</v>
      </c>
      <c r="AP39" s="274" t="n">
        <f aca="false">1000*(AP$19-$E$2*$A39)/($E$4+$E$3*$A39)</f>
        <v>102.017508296017</v>
      </c>
      <c r="AQ39" s="274" t="n">
        <f aca="false">1000*(AQ$19-$E$2*$A39)/($E$4+$E$3*$A39)</f>
        <v>114.136679704426</v>
      </c>
      <c r="AR39" s="274" t="n">
        <f aca="false">1000*(AR$19-$E$2*$A39)/($E$4+$E$3*$A39)</f>
        <v>127.658635762559</v>
      </c>
      <c r="BE39" s="259"/>
    </row>
    <row r="40" customFormat="false" ht="12.75" hidden="false" customHeight="false" outlineLevel="0" collapsed="false">
      <c r="A40" s="75" t="n">
        <f aca="false">A39+$B$11</f>
        <v>31</v>
      </c>
      <c r="B40" s="75" t="n">
        <f aca="false">A40+$E$8</f>
        <v>304.15</v>
      </c>
      <c r="C40" s="75" t="n">
        <f aca="false">IF(A40&lt;0,EXP($A$2/B40+$A$3+$A$4*B40+$A$5*(B40^2)+$A$6*(B40^3)+$A$7*(B40^4)+$A$8*LN(B40)),EXP($B$2/B40+$B$3+$B$4*B40+$B$5*(B40^2)+$B$6*(B40^3)+$B$7*(B40^4)+$B$8*LN(B40)))</f>
        <v>4495.94123136243</v>
      </c>
      <c r="D40" s="274" t="n">
        <f aca="false">0.62198*1000*$E$7*D$21*$C40/($E$6-$E$7*D$21*$C40)</f>
        <v>2.78723727645495</v>
      </c>
      <c r="E40" s="274" t="n">
        <f aca="false">0.62198*1000*$E$7*E$21*$C40/($E$6-$E$7*E$21*$C40)</f>
        <v>5.59956751943971</v>
      </c>
      <c r="F40" s="274" t="n">
        <f aca="false">0.62198*1000*$E$7*F$21*$C40/($E$6-$E$7*F$21*$C40)</f>
        <v>8.4373311220014</v>
      </c>
      <c r="G40" s="274" t="n">
        <f aca="false">0.62198*1000*$E$7*G$21*$C40/($E$6-$E$7*G$21*$C40)</f>
        <v>11.3008746618541</v>
      </c>
      <c r="H40" s="274" t="n">
        <f aca="false">0.62198*1000*$E$7*H$21*$C40/($E$6-$E$7*H$21*$C40)</f>
        <v>14.1905510424828</v>
      </c>
      <c r="I40" s="274" t="n">
        <f aca="false">0.62198*1000*$E$7*I$21*$C40/($E$6-$E$7*I$21*$C40)</f>
        <v>17.1067196381282</v>
      </c>
      <c r="J40" s="274" t="n">
        <f aca="false">0.62198*1000*$E$7*J$21*$C40/($E$6-$E$7*J$21*$C40)</f>
        <v>20.0497464427777</v>
      </c>
      <c r="K40" s="274" t="n">
        <f aca="false">0.62198*1000*$E$7*K$21*$C40/($E$6-$E$7*K$21*$C40)</f>
        <v>23.0200042232914</v>
      </c>
      <c r="L40" s="274" t="n">
        <f aca="false">0.62198*1000*$E$7*L$21*$C40/($E$6-$E$7*L$21*$C40)</f>
        <v>26.0178726767995</v>
      </c>
      <c r="M40" s="274" t="n">
        <f aca="false">0.62198*1000*$E$7*M$21*$C40/($E$6-$E$7*M$21*$C40)</f>
        <v>29.0437385925084</v>
      </c>
      <c r="N40" s="274" t="n">
        <f aca="false">1000*(N$19-$E$2*$A40)/($E$4+$E$3*$A40)</f>
        <v>-11.7358504380991</v>
      </c>
      <c r="O40" s="274" t="n">
        <f aca="false">1000*(O$19-$E$2*$A40)/($E$4+$E$3*$A40)</f>
        <v>-10.4937318400857</v>
      </c>
      <c r="P40" s="274" t="n">
        <f aca="false">1000*(P$19-$E$2*$A40)/($E$4+$E$3*$A40)</f>
        <v>-9.17443849763463</v>
      </c>
      <c r="Q40" s="274" t="n">
        <f aca="false">1000*(Q$19-$E$2*$A40)/($E$4+$E$3*$A40)</f>
        <v>-7.80762077795322</v>
      </c>
      <c r="R40" s="274" t="n">
        <f aca="false">1000*(R$19-$E$2*$A40)/($E$4+$E$3*$A40)</f>
        <v>-6.39553123487362</v>
      </c>
      <c r="S40" s="274" t="n">
        <f aca="false">1000*(S$19-$E$2*$A40)/($E$4+$E$3*$A40)</f>
        <v>-4.89721500351598</v>
      </c>
      <c r="T40" s="274" t="n">
        <f aca="false">1000*(T$19-$E$2*$A40)/($E$4+$E$3*$A40)</f>
        <v>-3.30231233625358</v>
      </c>
      <c r="U40" s="274" t="n">
        <f aca="false">1000*(U$19-$E$2*$A40)/($E$4+$E$3*$A40)</f>
        <v>-1.59937215452206</v>
      </c>
      <c r="V40" s="274" t="n">
        <f aca="false">1000*(V$19-$E$2*$A40)/($E$4+$E$3*$A40)</f>
        <v>0.22425735599868</v>
      </c>
      <c r="W40" s="274" t="n">
        <f aca="false">1000*(W$19-$E$2*$A40)/($E$4+$E$3*$A40)</f>
        <v>2.18255136509812</v>
      </c>
      <c r="X40" s="274" t="n">
        <f aca="false">1000*(X$19-$E$2*$A40)/($E$4+$E$3*$A40)</f>
        <v>4.29094649759601</v>
      </c>
      <c r="Y40" s="274" t="n">
        <f aca="false">1000*(Y$19-$E$2*$A40)/($E$4+$E$3*$A40)</f>
        <v>6.56649714406621</v>
      </c>
      <c r="Z40" s="274" t="n">
        <f aca="false">1000*(Z$19-$E$2*$A40)/($E$4+$E$3*$A40)</f>
        <v>9.02805328333369</v>
      </c>
      <c r="AA40" s="274" t="n">
        <f aca="false">1000*(AA$19-$E$2*$A40)/($E$4+$E$3*$A40)</f>
        <v>11.6964638150465</v>
      </c>
      <c r="AB40" s="274" t="n">
        <f aca="false">1000*(AB$19-$E$2*$A40)/($E$4+$E$3*$A40)</f>
        <v>14.5948102595161</v>
      </c>
      <c r="AC40" s="274" t="n">
        <f aca="false">1000*(AC$19-$E$2*$A40)/($E$4+$E$3*$A40)</f>
        <v>17.7486767445805</v>
      </c>
      <c r="AD40" s="274" t="n">
        <f aca="false">1000*(AD$19-$E$2*$A40)/($E$4+$E$3*$A40)</f>
        <v>21.1864635208706</v>
      </c>
      <c r="AE40" s="274" t="n">
        <f aca="false">1000*(AE$19-$E$2*$A40)/($E$4+$E$3*$A40)</f>
        <v>24.9397529001663</v>
      </c>
      <c r="AF40" s="274" t="n">
        <f aca="false">1000*(AF$19-$E$2*$A40)/($E$4+$E$3*$A40)</f>
        <v>29.0437385925084</v>
      </c>
      <c r="AG40" s="274" t="n">
        <f aca="false">1000*(AG$19-$E$2*$A40)/($E$4+$E$3*$A40)</f>
        <v>33.5377320540779</v>
      </c>
      <c r="AH40" s="274" t="n">
        <f aca="false">1000*(AH$19-$E$2*$A40)/($E$4+$E$3*$A40)</f>
        <v>38.4657628206633</v>
      </c>
      <c r="AI40" s="274" t="n">
        <f aca="false">1000*(AI$19-$E$2*$A40)/($E$4+$E$3*$A40)</f>
        <v>43.8772941221091</v>
      </c>
      <c r="AJ40" s="274" t="n">
        <f aca="false">1000*(AJ$19-$E$2*$A40)/($E$4+$E$3*$A40)</f>
        <v>49.8280806663785</v>
      </c>
      <c r="AK40" s="274" t="n">
        <f aca="false">1000*(AK$19-$E$2*$A40)/($E$4+$E$3*$A40)</f>
        <v>56.3812027808243</v>
      </c>
      <c r="AL40" s="274" t="n">
        <f aca="false">1000*(AL$19-$E$2*$A40)/($E$4+$E$3*$A40)</f>
        <v>63.6083207036112</v>
      </c>
      <c r="AM40" s="274" t="n">
        <f aca="false">1000*(AM$19-$E$2*$A40)/($E$4+$E$3*$A40)</f>
        <v>71.5912055719605</v>
      </c>
      <c r="AN40" s="274" t="n">
        <f aca="false">1000*(AN$19-$E$2*$A40)/($E$4+$E$3*$A40)</f>
        <v>80.4236207486891</v>
      </c>
      <c r="AO40" s="274" t="n">
        <f aca="false">1000*(AO$19-$E$2*$A40)/($E$4+$E$3*$A40)</f>
        <v>90.2136502735775</v>
      </c>
      <c r="AP40" s="274" t="n">
        <f aca="false">1000*(AP$19-$E$2*$A40)/($E$4+$E$3*$A40)</f>
        <v>101.086602900753</v>
      </c>
      <c r="AQ40" s="274" t="n">
        <f aca="false">1000*(AQ$19-$E$2*$A40)/($E$4+$E$3*$A40)</f>
        <v>113.188664031983</v>
      </c>
      <c r="AR40" s="274" t="n">
        <f aca="false">1000*(AR$19-$E$2*$A40)/($E$4+$E$3*$A40)</f>
        <v>126.691529311681</v>
      </c>
      <c r="BE40" s="259"/>
    </row>
    <row r="41" customFormat="false" ht="12.75" hidden="false" customHeight="false" outlineLevel="0" collapsed="false">
      <c r="A41" s="75" t="n">
        <f aca="false">A40+$B$11</f>
        <v>33</v>
      </c>
      <c r="B41" s="75" t="n">
        <f aca="false">A41+$E$8</f>
        <v>306.15</v>
      </c>
      <c r="C41" s="75" t="n">
        <f aca="false">IF(A41&lt;0,EXP($A$2/B41+$A$3+$A$4*B41+$A$5*(B41^2)+$A$6*(B41^3)+$A$7*(B41^4)+$A$8*LN(B41)),EXP($B$2/B41+$B$3+$B$4*B41+$B$5*(B41^2)+$B$6*(B41^3)+$B$7*(B41^4)+$B$8*LN(B41)))</f>
        <v>5034.34205100053</v>
      </c>
      <c r="D41" s="274" t="n">
        <f aca="false">0.62198*1000*$E$7*D$21*$C41/($E$6-$E$7*D$21*$C41)</f>
        <v>3.12269205090667</v>
      </c>
      <c r="E41" s="274" t="n">
        <f aca="false">0.62198*1000*$E$7*E$21*$C41/($E$6-$E$7*E$21*$C41)</f>
        <v>6.27689768505635</v>
      </c>
      <c r="F41" s="274" t="n">
        <f aca="false">0.62198*1000*$E$7*F$21*$C41/($E$6-$E$7*F$21*$C41)</f>
        <v>9.46309636493179</v>
      </c>
      <c r="G41" s="274" t="n">
        <f aca="false">0.62198*1000*$E$7*G$21*$C41/($E$6-$E$7*G$21*$C41)</f>
        <v>12.6817773289514</v>
      </c>
      <c r="H41" s="274" t="n">
        <f aca="false">0.62198*1000*$E$7*H$21*$C41/($E$6-$E$7*H$21*$C41)</f>
        <v>15.9334398419021</v>
      </c>
      <c r="I41" s="274" t="n">
        <f aca="false">0.62198*1000*$E$7*I$21*$C41/($E$6-$E$7*I$21*$C41)</f>
        <v>19.2185934531107</v>
      </c>
      <c r="J41" s="274" t="n">
        <f aca="false">0.62198*1000*$E$7*J$21*$C41/($E$6-$E$7*J$21*$C41)</f>
        <v>22.5377582626329</v>
      </c>
      <c r="K41" s="274" t="n">
        <f aca="false">0.62198*1000*$E$7*K$21*$C41/($E$6-$E$7*K$21*$C41)</f>
        <v>25.8914651957542</v>
      </c>
      <c r="L41" s="274" t="n">
        <f aca="false">0.62198*1000*$E$7*L$21*$C41/($E$6-$E$7*L$21*$C41)</f>
        <v>29.2802562861048</v>
      </c>
      <c r="M41" s="274" t="n">
        <f aca="false">0.62198*1000*$E$7*M$21*$C41/($E$6-$E$7*M$21*$C41)</f>
        <v>32.7046849677062</v>
      </c>
      <c r="N41" s="274" t="n">
        <f aca="false">1000*(N$19-$E$2*$A41)/($E$4+$E$3*$A41)</f>
        <v>-12.5050687863614</v>
      </c>
      <c r="O41" s="274" t="n">
        <f aca="false">1000*(O$19-$E$2*$A41)/($E$4+$E$3*$A41)</f>
        <v>-11.2647013831582</v>
      </c>
      <c r="P41" s="274" t="n">
        <f aca="false">1000*(P$19-$E$2*$A41)/($E$4+$E$3*$A41)</f>
        <v>-9.94726803995187</v>
      </c>
      <c r="Q41" s="274" t="n">
        <f aca="false">1000*(Q$19-$E$2*$A41)/($E$4+$E$3*$A41)</f>
        <v>-8.58237732152528</v>
      </c>
      <c r="R41" s="274" t="n">
        <f aca="false">1000*(R$19-$E$2*$A41)/($E$4+$E$3*$A41)</f>
        <v>-7.17227860595856</v>
      </c>
      <c r="S41" s="274" t="n">
        <f aca="false">1000*(S$19-$E$2*$A41)/($E$4+$E$3*$A41)</f>
        <v>-5.67607476838714</v>
      </c>
      <c r="T41" s="274" t="n">
        <f aca="false">1000*(T$19-$E$2*$A41)/($E$4+$E$3*$A41)</f>
        <v>-4.08342066682364</v>
      </c>
      <c r="U41" s="274" t="n">
        <f aca="false">1000*(U$19-$E$2*$A41)/($E$4+$E$3*$A41)</f>
        <v>-2.38288136695064</v>
      </c>
      <c r="V41" s="274" t="n">
        <f aca="false">1000*(V$19-$E$2*$A41)/($E$4+$E$3*$A41)</f>
        <v>-0.561822891546357</v>
      </c>
      <c r="W41" s="274" t="n">
        <f aca="false">1000*(W$19-$E$2*$A41)/($E$4+$E$3*$A41)</f>
        <v>1.39371022635413</v>
      </c>
      <c r="X41" s="274" t="n">
        <f aca="false">1000*(X$19-$E$2*$A41)/($E$4+$E$3*$A41)</f>
        <v>3.49913284832082</v>
      </c>
      <c r="Y41" s="274" t="n">
        <f aca="false">1000*(Y$19-$E$2*$A41)/($E$4+$E$3*$A41)</f>
        <v>5.77147532087872</v>
      </c>
      <c r="Z41" s="274" t="n">
        <f aca="false">1000*(Z$19-$E$2*$A41)/($E$4+$E$3*$A41)</f>
        <v>8.22956104730264</v>
      </c>
      <c r="AA41" s="274" t="n">
        <f aca="false">1000*(AA$19-$E$2*$A41)/($E$4+$E$3*$A41)</f>
        <v>10.8942095335218</v>
      </c>
      <c r="AB41" s="274" t="n">
        <f aca="false">1000*(AB$19-$E$2*$A41)/($E$4+$E$3*$A41)</f>
        <v>13.7884697584795</v>
      </c>
      <c r="AC41" s="274" t="n">
        <f aca="false">1000*(AC$19-$E$2*$A41)/($E$4+$E$3*$A41)</f>
        <v>16.9378897803566</v>
      </c>
      <c r="AD41" s="274" t="n">
        <f aca="false">1000*(AD$19-$E$2*$A41)/($E$4+$E$3*$A41)</f>
        <v>20.3708298098301</v>
      </c>
      <c r="AE41" s="274" t="n">
        <f aca="false">1000*(AE$19-$E$2*$A41)/($E$4+$E$3*$A41)</f>
        <v>24.1188276325126</v>
      </c>
      <c r="AF41" s="274" t="n">
        <f aca="false">1000*(AF$19-$E$2*$A41)/($E$4+$E$3*$A41)</f>
        <v>28.2170273407656</v>
      </c>
      <c r="AG41" s="274" t="n">
        <f aca="false">1000*(AG$19-$E$2*$A41)/($E$4+$E$3*$A41)</f>
        <v>32.7046849677062</v>
      </c>
      <c r="AH41" s="274" t="n">
        <f aca="false">1000*(AH$19-$E$2*$A41)/($E$4+$E$3*$A41)</f>
        <v>37.6257679742983</v>
      </c>
      <c r="AI41" s="274" t="n">
        <f aca="false">1000*(AI$19-$E$2*$A41)/($E$4+$E$3*$A41)</f>
        <v>43.0296698548943</v>
      </c>
      <c r="AJ41" s="274" t="n">
        <f aca="false">1000*(AJ$19-$E$2*$A41)/($E$4+$E$3*$A41)</f>
        <v>48.9720667119561</v>
      </c>
      <c r="AK41" s="274" t="n">
        <f aca="false">1000*(AK$19-$E$2*$A41)/($E$4+$E$3*$A41)</f>
        <v>55.5159499393465</v>
      </c>
      <c r="AL41" s="274" t="n">
        <f aca="false">1000*(AL$19-$E$2*$A41)/($E$4+$E$3*$A41)</f>
        <v>62.7328787453949</v>
      </c>
      <c r="AM41" s="274" t="n">
        <f aca="false">1000*(AM$19-$E$2*$A41)/($E$4+$E$3*$A41)</f>
        <v>70.7045089826863</v>
      </c>
      <c r="AN41" s="274" t="n">
        <f aca="false">1000*(AN$19-$E$2*$A41)/($E$4+$E$3*$A41)</f>
        <v>79.5244718222206</v>
      </c>
      <c r="AO41" s="274" t="n">
        <f aca="false">1000*(AO$19-$E$2*$A41)/($E$4+$E$3*$A41)</f>
        <v>89.3006989220252</v>
      </c>
      <c r="AP41" s="274" t="n">
        <f aca="false">1000*(AP$19-$E$2*$A41)/($E$4+$E$3*$A41)</f>
        <v>100.158322370295</v>
      </c>
      <c r="AQ41" s="274" t="n">
        <f aca="false">1000*(AQ$19-$E$2*$A41)/($E$4+$E$3*$A41)</f>
        <v>112.243321470027</v>
      </c>
      <c r="AR41" s="274" t="n">
        <f aca="false">1000*(AR$19-$E$2*$A41)/($E$4+$E$3*$A41)</f>
        <v>125.727149801372</v>
      </c>
      <c r="BE41" s="259"/>
    </row>
    <row r="42" customFormat="false" ht="12.75" hidden="false" customHeight="false" outlineLevel="0" collapsed="false">
      <c r="A42" s="75" t="n">
        <f aca="false">A41+$B$11</f>
        <v>35</v>
      </c>
      <c r="B42" s="75" t="n">
        <f aca="false">A42+$E$8</f>
        <v>308.15</v>
      </c>
      <c r="C42" s="75" t="n">
        <f aca="false">IF(A42&lt;0,EXP($A$2/B42+$A$3+$A$4*B42+$A$5*(B42^2)+$A$6*(B42^3)+$A$7*(B42^4)+$A$8*LN(B42)),EXP($B$2/B42+$B$3+$B$4*B42+$B$5*(B42^2)+$B$6*(B42^3)+$B$7*(B42^4)+$B$8*LN(B42)))</f>
        <v>5627.81944654024</v>
      </c>
      <c r="D42" s="274" t="n">
        <f aca="false">0.62198*1000*$E$7*D$21*$C42/($E$6-$E$7*D$21*$C42)</f>
        <v>3.49288034716996</v>
      </c>
      <c r="E42" s="274" t="n">
        <f aca="false">0.62198*1000*$E$7*E$21*$C42/($E$6-$E$7*E$21*$C42)</f>
        <v>7.02521248802156</v>
      </c>
      <c r="F42" s="274" t="n">
        <f aca="false">0.62198*1000*$E$7*F$21*$C42/($E$6-$E$7*F$21*$C42)</f>
        <v>10.5976686258992</v>
      </c>
      <c r="G42" s="274" t="n">
        <f aca="false">0.62198*1000*$E$7*G$21*$C42/($E$6-$E$7*G$21*$C42)</f>
        <v>14.2109363225814</v>
      </c>
      <c r="H42" s="274" t="n">
        <f aca="false">0.62198*1000*$E$7*H$21*$C42/($E$6-$E$7*H$21*$C42)</f>
        <v>17.8657189394359</v>
      </c>
      <c r="I42" s="274" t="n">
        <f aca="false">0.62198*1000*$E$7*I$21*$C42/($E$6-$E$7*I$21*$C42)</f>
        <v>21.5627360938681</v>
      </c>
      <c r="J42" s="274" t="n">
        <f aca="false">0.62198*1000*$E$7*J$21*$C42/($E$6-$E$7*J$21*$C42)</f>
        <v>25.3027241316859</v>
      </c>
      <c r="K42" s="274" t="n">
        <f aca="false">0.62198*1000*$E$7*K$21*$C42/($E$6-$E$7*K$21*$C42)</f>
        <v>29.086436616032</v>
      </c>
      <c r="L42" s="274" t="n">
        <f aca="false">0.62198*1000*$E$7*L$21*$C42/($E$6-$E$7*L$21*$C42)</f>
        <v>32.9146448335652</v>
      </c>
      <c r="M42" s="274" t="n">
        <f aca="false">0.62198*1000*$E$7*M$21*$C42/($E$6-$E$7*M$21*$C42)</f>
        <v>36.788138318605</v>
      </c>
      <c r="N42" s="274" t="n">
        <f aca="false">1000*(N$19-$E$2*$A42)/($E$4+$E$3*$A42)</f>
        <v>-13.2721212307856</v>
      </c>
      <c r="O42" s="274" t="n">
        <f aca="false">1000*(O$19-$E$2*$A42)/($E$4+$E$3*$A42)</f>
        <v>-12.0335000915173</v>
      </c>
      <c r="P42" s="274" t="n">
        <f aca="false">1000*(P$19-$E$2*$A42)/($E$4+$E$3*$A42)</f>
        <v>-10.7179215103179</v>
      </c>
      <c r="Q42" s="274" t="n">
        <f aca="false">1000*(Q$19-$E$2*$A42)/($E$4+$E$3*$A42)</f>
        <v>-9.35495236724926</v>
      </c>
      <c r="R42" s="274" t="n">
        <f aca="false">1000*(R$19-$E$2*$A42)/($E$4+$E$3*$A42)</f>
        <v>-7.94683887358167</v>
      </c>
      <c r="S42" s="274" t="n">
        <f aca="false">1000*(S$19-$E$2*$A42)/($E$4+$E$3*$A42)</f>
        <v>-6.45274148188607</v>
      </c>
      <c r="T42" s="274" t="n">
        <f aca="false">1000*(T$19-$E$2*$A42)/($E$4+$E$3*$A42)</f>
        <v>-4.86232961468904</v>
      </c>
      <c r="U42" s="274" t="n">
        <f aca="false">1000*(U$19-$E$2*$A42)/($E$4+$E$3*$A42)</f>
        <v>-3.16418443646239</v>
      </c>
      <c r="V42" s="274" t="n">
        <f aca="false">1000*(V$19-$E$2*$A42)/($E$4+$E$3*$A42)</f>
        <v>-1.3456897568584</v>
      </c>
      <c r="W42" s="274" t="n">
        <f aca="false">1000*(W$19-$E$2*$A42)/($E$4+$E$3*$A42)</f>
        <v>0.607090243740955</v>
      </c>
      <c r="X42" s="274" t="n">
        <f aca="false">1000*(X$19-$E$2*$A42)/($E$4+$E$3*$A42)</f>
        <v>2.70954872493515</v>
      </c>
      <c r="Y42" s="274" t="n">
        <f aca="false">1000*(Y$19-$E$2*$A42)/($E$4+$E$3*$A42)</f>
        <v>4.97869205690166</v>
      </c>
      <c r="Z42" s="274" t="n">
        <f aca="false">1000*(Z$19-$E$2*$A42)/($E$4+$E$3*$A42)</f>
        <v>7.43331714219446</v>
      </c>
      <c r="AA42" s="274" t="n">
        <f aca="false">1000*(AA$19-$E$2*$A42)/($E$4+$E$3*$A42)</f>
        <v>10.0942141757884</v>
      </c>
      <c r="AB42" s="274" t="n">
        <f aca="false">1000*(AB$19-$E$2*$A42)/($E$4+$E$3*$A42)</f>
        <v>12.9843996868861</v>
      </c>
      <c r="AC42" s="274" t="n">
        <f aca="false">1000*(AC$19-$E$2*$A42)/($E$4+$E$3*$A42)</f>
        <v>16.1293857655733</v>
      </c>
      <c r="AD42" s="274" t="n">
        <f aca="false">1000*(AD$19-$E$2*$A42)/($E$4+$E$3*$A42)</f>
        <v>19.5574926953143</v>
      </c>
      <c r="AE42" s="274" t="n">
        <f aca="false">1000*(AE$19-$E$2*$A42)/($E$4+$E$3*$A42)</f>
        <v>23.3002138609278</v>
      </c>
      <c r="AF42" s="274" t="n">
        <f aca="false">1000*(AF$19-$E$2*$A42)/($E$4+$E$3*$A42)</f>
        <v>27.3926438768054</v>
      </c>
      <c r="AG42" s="274" t="n">
        <f aca="false">1000*(AG$19-$E$2*$A42)/($E$4+$E$3*$A42)</f>
        <v>31.8739835090564</v>
      </c>
      <c r="AH42" s="274" t="n">
        <f aca="false">1000*(AH$19-$E$2*$A42)/($E$4+$E$3*$A42)</f>
        <v>36.788138318605</v>
      </c>
      <c r="AI42" s="274" t="n">
        <f aca="false">1000*(AI$19-$E$2*$A42)/($E$4+$E$3*$A42)</f>
        <v>42.1844322606677</v>
      </c>
      <c r="AJ42" s="274" t="n">
        <f aca="false">1000*(AJ$19-$E$2*$A42)/($E$4+$E$3*$A42)</f>
        <v>48.1184630535357</v>
      </c>
      <c r="AK42" s="274" t="n">
        <f aca="false">1000*(AK$19-$E$2*$A42)/($E$4+$E$3*$A42)</f>
        <v>54.6531334079939</v>
      </c>
      <c r="AL42" s="274" t="n">
        <f aca="false">1000*(AL$19-$E$2*$A42)/($E$4+$E$3*$A42)</f>
        <v>61.8599017870084</v>
      </c>
      <c r="AM42" s="274" t="n">
        <f aca="false">1000*(AM$19-$E$2*$A42)/($E$4+$E$3*$A42)</f>
        <v>69.8203090831367</v>
      </c>
      <c r="AN42" s="274" t="n">
        <f aca="false">1000*(AN$19-$E$2*$A42)/($E$4+$E$3*$A42)</f>
        <v>78.6278546477773</v>
      </c>
      <c r="AO42" s="274" t="n">
        <f aca="false">1000*(AO$19-$E$2*$A42)/($E$4+$E$3*$A42)</f>
        <v>88.3903181862686</v>
      </c>
      <c r="AP42" s="274" t="n">
        <f aca="false">1000*(AP$19-$E$2*$A42)/($E$4+$E$3*$A42)</f>
        <v>99.2326556183157</v>
      </c>
      <c r="AQ42" s="274" t="n">
        <f aca="false">1000*(AQ$19-$E$2*$A42)/($E$4+$E$3*$A42)</f>
        <v>111.30064072846</v>
      </c>
      <c r="AR42" s="274" t="n">
        <f aca="false">1000*(AR$19-$E$2*$A42)/($E$4+$E$3*$A42)</f>
        <v>124.765485714177</v>
      </c>
      <c r="BE42" s="259"/>
    </row>
    <row r="43" customFormat="false" ht="12.75" hidden="false" customHeight="false" outlineLevel="0" collapsed="false">
      <c r="A43" s="75" t="n">
        <f aca="false">A42+$B$11</f>
        <v>37</v>
      </c>
      <c r="B43" s="75" t="n">
        <f aca="false">A43+$E$8</f>
        <v>310.15</v>
      </c>
      <c r="C43" s="75" t="n">
        <f aca="false">IF(A43&lt;0,EXP($A$2/B43+$A$3+$A$4*B43+$A$5*(B43^2)+$A$6*(B43^3)+$A$7*(B43^4)+$A$8*LN(B43)),EXP($B$2/B43+$B$3+$B$4*B43+$B$5*(B43^2)+$B$6*(B43^3)+$B$7*(B43^4)+$B$8*LN(B43)))</f>
        <v>6280.98547786904</v>
      </c>
      <c r="D43" s="274" t="n">
        <f aca="false">0.62198*1000*$E$7*D$21*$C43/($E$6-$E$7*D$21*$C43)</f>
        <v>3.90080725887011</v>
      </c>
      <c r="E43" s="274" t="n">
        <f aca="false">0.62198*1000*$E$7*E$21*$C43/($E$6-$E$7*E$21*$C43)</f>
        <v>7.85085188877472</v>
      </c>
      <c r="F43" s="274" t="n">
        <f aca="false">0.62198*1000*$E$7*F$21*$C43/($E$6-$E$7*F$21*$C43)</f>
        <v>11.8510720479048</v>
      </c>
      <c r="G43" s="274" t="n">
        <f aca="false">0.62198*1000*$E$7*G$21*$C43/($E$6-$E$7*G$21*$C43)</f>
        <v>15.9024298807447</v>
      </c>
      <c r="H43" s="274" t="n">
        <f aca="false">0.62198*1000*$E$7*H$21*$C43/($E$6-$E$7*H$21*$C43)</f>
        <v>20.0059122895886</v>
      </c>
      <c r="I43" s="274" t="n">
        <f aca="false">0.62198*1000*$E$7*I$21*$C43/($E$6-$E$7*I$21*$C43)</f>
        <v>24.1625317360286</v>
      </c>
      <c r="J43" s="274" t="n">
        <f aca="false">0.62198*1000*$E$7*J$21*$C43/($E$6-$E$7*J$21*$C43)</f>
        <v>28.3733270737812</v>
      </c>
      <c r="K43" s="274" t="n">
        <f aca="false">0.62198*1000*$E$7*K$21*$C43/($E$6-$E$7*K$21*$C43)</f>
        <v>32.6393644142922</v>
      </c>
      <c r="L43" s="274" t="n">
        <f aca="false">0.62198*1000*$E$7*L$21*$C43/($E$6-$E$7*L$21*$C43)</f>
        <v>36.9617380266347</v>
      </c>
      <c r="M43" s="274" t="n">
        <f aca="false">0.62198*1000*$E$7*M$21*$C43/($E$6-$E$7*M$21*$C43)</f>
        <v>41.3415712732949</v>
      </c>
      <c r="N43" s="274" t="n">
        <f aca="false">1000*(N$19-$E$2*$A43)/($E$4+$E$3*$A43)</f>
        <v>-14.0370169063802</v>
      </c>
      <c r="O43" s="274" t="n">
        <f aca="false">1000*(O$19-$E$2*$A43)/($E$4+$E$3*$A43)</f>
        <v>-12.8001371209686</v>
      </c>
      <c r="P43" s="274" t="n">
        <f aca="false">1000*(P$19-$E$2*$A43)/($E$4+$E$3*$A43)</f>
        <v>-11.4864080866269</v>
      </c>
      <c r="Q43" s="274" t="n">
        <f aca="false">1000*(Q$19-$E$2*$A43)/($E$4+$E$3*$A43)</f>
        <v>-10.1253551159039</v>
      </c>
      <c r="R43" s="274" t="n">
        <f aca="false">1000*(R$19-$E$2*$A43)/($E$4+$E$3*$A43)</f>
        <v>-8.71922126216419</v>
      </c>
      <c r="S43" s="274" t="n">
        <f aca="false">1000*(S$19-$E$2*$A43)/($E$4+$E$3*$A43)</f>
        <v>-7.22722439352018</v>
      </c>
      <c r="T43" s="274" t="n">
        <f aca="false">1000*(T$19-$E$2*$A43)/($E$4+$E$3*$A43)</f>
        <v>-5.63904845606049</v>
      </c>
      <c r="U43" s="274" t="n">
        <f aca="false">1000*(U$19-$E$2*$A43)/($E$4+$E$3*$A43)</f>
        <v>-3.94329066778019</v>
      </c>
      <c r="V43" s="274" t="n">
        <f aca="false">1000*(V$19-$E$2*$A43)/($E$4+$E$3*$A43)</f>
        <v>-2.12735257519317</v>
      </c>
      <c r="W43" s="274" t="n">
        <f aca="false">1000*(W$19-$E$2*$A43)/($E$4+$E$3*$A43)</f>
        <v>-0.17731795078464</v>
      </c>
      <c r="X43" s="274" t="n">
        <f aca="false">1000*(X$19-$E$2*$A43)/($E$4+$E$3*$A43)</f>
        <v>1.92218472409512</v>
      </c>
      <c r="Y43" s="274" t="n">
        <f aca="false">1000*(Y$19-$E$2*$A43)/($E$4+$E$3*$A43)</f>
        <v>4.18813791069183</v>
      </c>
      <c r="Z43" s="274" t="n">
        <f aca="false">1000*(Z$19-$E$2*$A43)/($E$4+$E$3*$A43)</f>
        <v>6.63931208535235</v>
      </c>
      <c r="AA43" s="274" t="n">
        <f aca="false">1000*(AA$19-$E$2*$A43)/($E$4+$E$3*$A43)</f>
        <v>9.29646821451263</v>
      </c>
      <c r="AB43" s="274" t="n">
        <f aca="false">1000*(AB$19-$E$2*$A43)/($E$4+$E$3*$A43)</f>
        <v>12.1825904688753</v>
      </c>
      <c r="AC43" s="274" t="n">
        <f aca="false">1000*(AC$19-$E$2*$A43)/($E$4+$E$3*$A43)</f>
        <v>15.3231550715651</v>
      </c>
      <c r="AD43" s="274" t="n">
        <f aca="false">1000*(AD$19-$E$2*$A43)/($E$4+$E$3*$A43)</f>
        <v>18.7464424910994</v>
      </c>
      <c r="AE43" s="274" t="n">
        <f aca="false">1000*(AE$19-$E$2*$A43)/($E$4+$E$3*$A43)</f>
        <v>22.4839018363472</v>
      </c>
      <c r="AF43" s="274" t="n">
        <f aca="false">1000*(AF$19-$E$2*$A43)/($E$4+$E$3*$A43)</f>
        <v>26.5705783828504</v>
      </c>
      <c r="AG43" s="274" t="n">
        <f aca="false">1000*(AG$19-$E$2*$A43)/($E$4+$E$3*$A43)</f>
        <v>31.0456177851084</v>
      </c>
      <c r="AH43" s="274" t="n">
        <f aca="false">1000*(AH$19-$E$2*$A43)/($E$4+$E$3*$A43)</f>
        <v>35.9528638780541</v>
      </c>
      <c r="AI43" s="274" t="n">
        <f aca="false">1000*(AI$19-$E$2*$A43)/($E$4+$E$3*$A43)</f>
        <v>41.3415712732949</v>
      </c>
      <c r="AJ43" s="274" t="n">
        <f aca="false">1000*(AJ$19-$E$2*$A43)/($E$4+$E$3*$A43)</f>
        <v>47.2672595253496</v>
      </c>
      <c r="AK43" s="274" t="n">
        <f aca="false">1000*(AK$19-$E$2*$A43)/($E$4+$E$3*$A43)</f>
        <v>53.7927429112806</v>
      </c>
      <c r="AL43" s="274" t="n">
        <f aca="false">1000*(AL$19-$E$2*$A43)/($E$4+$E$3*$A43)</f>
        <v>60.9893794319626</v>
      </c>
      <c r="AM43" s="274" t="n">
        <f aca="false">1000*(AM$19-$E$2*$A43)/($E$4+$E$3*$A43)</f>
        <v>68.9385953431663</v>
      </c>
      <c r="AN43" s="274" t="n">
        <f aca="false">1000*(AN$19-$E$2*$A43)/($E$4+$E$3*$A43)</f>
        <v>77.7337585473333</v>
      </c>
      <c r="AO43" s="274" t="n">
        <f aca="false">1000*(AO$19-$E$2*$A43)/($E$4+$E$3*$A43)</f>
        <v>87.4824972243686</v>
      </c>
      <c r="AP43" s="274" t="n">
        <f aca="false">1000*(AP$19-$E$2*$A43)/($E$4+$E$3*$A43)</f>
        <v>98.3095916208307</v>
      </c>
      <c r="AQ43" s="274" t="n">
        <f aca="false">1000*(AQ$19-$E$2*$A43)/($E$4+$E$3*$A43)</f>
        <v>110.360610580675</v>
      </c>
      <c r="AR43" s="274" t="n">
        <f aca="false">1000*(AR$19-$E$2*$A43)/($E$4+$E$3*$A43)</f>
        <v>123.806525597412</v>
      </c>
      <c r="BE43" s="259"/>
    </row>
    <row r="44" customFormat="false" ht="12.75" hidden="false" customHeight="false" outlineLevel="0" collapsed="false">
      <c r="A44" s="75" t="n">
        <f aca="false">A43+$B$11</f>
        <v>39</v>
      </c>
      <c r="B44" s="75" t="n">
        <f aca="false">A44+$E$8</f>
        <v>312.15</v>
      </c>
      <c r="C44" s="75" t="n">
        <f aca="false">IF(A44&lt;0,EXP($A$2/B44+$A$3+$A$4*B44+$A$5*(B44^2)+$A$6*(B44^3)+$A$7*(B44^4)+$A$8*LN(B44)),EXP($B$2/B44+$B$3+$B$4*B44+$B$5*(B44^2)+$B$6*(B44^3)+$B$7*(B44^4)+$B$8*LN(B44)))</f>
        <v>6998.74381822173</v>
      </c>
      <c r="D44" s="274" t="n">
        <f aca="false">0.62198*1000*$E$7*D$21*$C44/($E$6-$E$7*D$21*$C44)</f>
        <v>4.34968857456084</v>
      </c>
      <c r="E44" s="274" t="n">
        <f aca="false">0.62198*1000*$E$7*E$21*$C44/($E$6-$E$7*E$21*$C44)</f>
        <v>8.76064289448965</v>
      </c>
      <c r="F44" s="274" t="n">
        <f aca="false">0.62198*1000*$E$7*F$21*$C44/($E$6-$E$7*F$21*$C44)</f>
        <v>13.2341665404119</v>
      </c>
      <c r="G44" s="274" t="n">
        <f aca="false">0.62198*1000*$E$7*G$21*$C44/($E$6-$E$7*G$21*$C44)</f>
        <v>17.7716003396714</v>
      </c>
      <c r="H44" s="274" t="n">
        <f aca="false">0.62198*1000*$E$7*H$21*$C44/($E$6-$E$7*H$21*$C44)</f>
        <v>22.3743237061967</v>
      </c>
      <c r="I44" s="274" t="n">
        <f aca="false">0.62198*1000*$E$7*I$21*$C44/($E$6-$E$7*I$21*$C44)</f>
        <v>27.0437560386254</v>
      </c>
      <c r="J44" s="274" t="n">
        <f aca="false">0.62198*1000*$E$7*J$21*$C44/($E$6-$E$7*J$21*$C44)</f>
        <v>31.7813581796618</v>
      </c>
      <c r="K44" s="274" t="n">
        <f aca="false">0.62198*1000*$E$7*K$21*$C44/($E$6-$E$7*K$21*$C44)</f>
        <v>36.5886339398222</v>
      </c>
      <c r="L44" s="274" t="n">
        <f aca="false">0.62198*1000*$E$7*L$21*$C44/($E$6-$E$7*L$21*$C44)</f>
        <v>41.4671316889039</v>
      </c>
      <c r="M44" s="274" t="n">
        <f aca="false">0.62198*1000*$E$7*M$21*$C44/($E$6-$E$7*M$21*$C44)</f>
        <v>46.4184460187174</v>
      </c>
      <c r="N44" s="274" t="n">
        <f aca="false">1000*(N$19-$E$2*$A44)/($E$4+$E$3*$A44)</f>
        <v>-14.7997648968554</v>
      </c>
      <c r="O44" s="274" t="n">
        <f aca="false">1000*(O$19-$E$2*$A44)/($E$4+$E$3*$A44)</f>
        <v>-13.5646215759019</v>
      </c>
      <c r="P44" s="274" t="n">
        <f aca="false">1000*(P$19-$E$2*$A44)/($E$4+$E$3*$A44)</f>
        <v>-12.2527368952337</v>
      </c>
      <c r="Q44" s="274" t="n">
        <f aca="false">1000*(Q$19-$E$2*$A44)/($E$4+$E$3*$A44)</f>
        <v>-10.8935947165999</v>
      </c>
      <c r="R44" s="274" t="n">
        <f aca="false">1000*(R$19-$E$2*$A44)/($E$4+$E$3*$A44)</f>
        <v>-9.48943494432644</v>
      </c>
      <c r="S44" s="274" t="n">
        <f aca="false">1000*(S$19-$E$2*$A44)/($E$4+$E$3*$A44)</f>
        <v>-7.99953270085507</v>
      </c>
      <c r="T44" s="274" t="n">
        <f aca="false">1000*(T$19-$E$2*$A44)/($E$4+$E$3*$A44)</f>
        <v>-6.41358641505692</v>
      </c>
      <c r="U44" s="274" t="n">
        <f aca="false">1000*(U$19-$E$2*$A44)/($E$4+$E$3*$A44)</f>
        <v>-4.72020931337502</v>
      </c>
      <c r="V44" s="274" t="n">
        <f aca="false">1000*(V$19-$E$2*$A44)/($E$4+$E$3*$A44)</f>
        <v>-2.90682062938304</v>
      </c>
      <c r="W44" s="274" t="n">
        <f aca="false">1000*(W$19-$E$2*$A44)/($E$4+$E$3*$A44)</f>
        <v>-0.959523672658435</v>
      </c>
      <c r="X44" s="274" t="n">
        <f aca="false">1000*(X$19-$E$2*$A44)/($E$4+$E$3*$A44)</f>
        <v>1.13703149526253</v>
      </c>
      <c r="Y44" s="274" t="n">
        <f aca="false">1000*(Y$19-$E$2*$A44)/($E$4+$E$3*$A44)</f>
        <v>3.39980349382565</v>
      </c>
      <c r="Z44" s="274" t="n">
        <f aca="false">1000*(Z$19-$E$2*$A44)/($E$4+$E$3*$A44)</f>
        <v>5.84753644737058</v>
      </c>
      <c r="AA44" s="274" t="n">
        <f aca="false">1000*(AA$19-$E$2*$A44)/($E$4+$E$3*$A44)</f>
        <v>8.50096217586263</v>
      </c>
      <c r="AB44" s="274" t="n">
        <f aca="false">1000*(AB$19-$E$2*$A44)/($E$4+$E$3*$A44)</f>
        <v>11.3830325823614</v>
      </c>
      <c r="AC44" s="274" t="n">
        <f aca="false">1000*(AC$19-$E$2*$A44)/($E$4+$E$3*$A44)</f>
        <v>14.5191881237378</v>
      </c>
      <c r="AD44" s="274" t="n">
        <f aca="false">1000*(AD$19-$E$2*$A44)/($E$4+$E$3*$A44)</f>
        <v>17.9376695653556</v>
      </c>
      <c r="AE44" s="274" t="n">
        <f aca="false">1000*(AE$19-$E$2*$A44)/($E$4+$E$3*$A44)</f>
        <v>21.6698818644528</v>
      </c>
      <c r="AF44" s="274" t="n">
        <f aca="false">1000*(AF$19-$E$2*$A44)/($E$4+$E$3*$A44)</f>
        <v>25.7508210962561</v>
      </c>
      <c r="AG44" s="274" t="n">
        <f aca="false">1000*(AG$19-$E$2*$A44)/($E$4+$E$3*$A44)</f>
        <v>30.2195779583979</v>
      </c>
      <c r="AH44" s="274" t="n">
        <f aca="false">1000*(AH$19-$E$2*$A44)/($E$4+$E$3*$A44)</f>
        <v>35.1199347331348</v>
      </c>
      <c r="AI44" s="274" t="n">
        <f aca="false">1000*(AI$19-$E$2*$A44)/($E$4+$E$3*$A44)</f>
        <v>40.5010768831695</v>
      </c>
      <c r="AJ44" s="274" t="n">
        <f aca="false">1000*(AJ$19-$E$2*$A44)/($E$4+$E$3*$A44)</f>
        <v>46.4184460187174</v>
      </c>
      <c r="AK44" s="274" t="n">
        <f aca="false">1000*(AK$19-$E$2*$A44)/($E$4+$E$3*$A44)</f>
        <v>52.9347682314241</v>
      </c>
      <c r="AL44" s="274" t="n">
        <f aca="false">1000*(AL$19-$E$2*$A44)/($E$4+$E$3*$A44)</f>
        <v>60.1213013421517</v>
      </c>
      <c r="AM44" s="274" t="n">
        <f aca="false">1000*(AM$19-$E$2*$A44)/($E$4+$E$3*$A44)</f>
        <v>68.0593572917627</v>
      </c>
      <c r="AN44" s="274" t="n">
        <f aca="false">1000*(AN$19-$E$2*$A44)/($E$4+$E$3*$A44)</f>
        <v>76.8421729028268</v>
      </c>
      <c r="AO44" s="274" t="n">
        <f aca="false">1000*(AO$19-$E$2*$A44)/($E$4+$E$3*$A44)</f>
        <v>86.5772252552702</v>
      </c>
      <c r="AP44" s="274" t="n">
        <f aca="false">1000*(AP$19-$E$2*$A44)/($E$4+$E$3*$A44)</f>
        <v>97.3891194157625</v>
      </c>
      <c r="AQ44" s="274" t="n">
        <f aca="false">1000*(AQ$19-$E$2*$A44)/($E$4+$E$3*$A44)</f>
        <v>109.423219863109</v>
      </c>
      <c r="AR44" s="274" t="n">
        <f aca="false">1000*(AR$19-$E$2*$A44)/($E$4+$E$3*$A44)</f>
        <v>122.850258062705</v>
      </c>
      <c r="BE44" s="259"/>
    </row>
    <row r="45" customFormat="false" ht="12.75" hidden="false" customHeight="false" outlineLevel="0" collapsed="false">
      <c r="A45" s="75" t="n">
        <f aca="false">A44+$B$11</f>
        <v>41</v>
      </c>
      <c r="B45" s="75" t="n">
        <f aca="false">A45+$E$8</f>
        <v>314.15</v>
      </c>
      <c r="C45" s="75" t="n">
        <f aca="false">IF(A45&lt;0,EXP($A$2/B45+$A$3+$A$4*B45+$A$5*(B45^2)+$A$6*(B45^3)+$A$7*(B45^4)+$A$8*LN(B45)),EXP($B$2/B45+$B$3+$B$4*B45+$B$5*(B45^2)+$B$6*(B45^3)+$B$7*(B45^4)+$B$8*LN(B45)))</f>
        <v>7786.30100602062</v>
      </c>
      <c r="D45" s="274" t="n">
        <f aca="false">0.62198*1000*$E$7*D$21*$C45/($E$6-$E$7*D$21*$C45)</f>
        <v>4.84296305119997</v>
      </c>
      <c r="E45" s="274" t="n">
        <f aca="false">0.62198*1000*$E$7*E$21*$C45/($E$6-$E$7*E$21*$C45)</f>
        <v>9.76193609600281</v>
      </c>
      <c r="F45" s="274" t="n">
        <f aca="false">0.62198*1000*$E$7*F$21*$C45/($E$6-$E$7*F$21*$C45)</f>
        <v>14.7587227461348</v>
      </c>
      <c r="G45" s="274" t="n">
        <f aca="false">0.62198*1000*$E$7*G$21*$C45/($E$6-$E$7*G$21*$C45)</f>
        <v>19.8351841312018</v>
      </c>
      <c r="H45" s="274" t="n">
        <f aca="false">0.62198*1000*$E$7*H$21*$C45/($E$6-$E$7*H$21*$C45)</f>
        <v>24.9932412099502</v>
      </c>
      <c r="I45" s="274" t="n">
        <f aca="false">0.62198*1000*$E$7*I$21*$C45/($E$6-$E$7*I$21*$C45)</f>
        <v>30.2348771938805</v>
      </c>
      <c r="J45" s="274" t="n">
        <f aca="false">0.62198*1000*$E$7*J$21*$C45/($E$6-$E$7*J$21*$C45)</f>
        <v>35.5621400896359</v>
      </c>
      <c r="K45" s="274" t="n">
        <f aca="false">0.62198*1000*$E$7*K$21*$C45/($E$6-$E$7*K$21*$C45)</f>
        <v>40.9771453670143</v>
      </c>
      <c r="L45" s="274" t="n">
        <f aca="false">0.62198*1000*$E$7*L$21*$C45/($E$6-$E$7*L$21*$C45)</f>
        <v>46.482078759905</v>
      </c>
      <c r="M45" s="274" t="n">
        <f aca="false">0.62198*1000*$E$7*M$21*$C45/($E$6-$E$7*M$21*$C45)</f>
        <v>52.0791992079404</v>
      </c>
      <c r="N45" s="274" t="n">
        <f aca="false">1000*(N$19-$E$2*$A45)/($E$4+$E$3*$A45)</f>
        <v>-15.5603742349819</v>
      </c>
      <c r="O45" s="274" t="n">
        <f aca="false">1000*(O$19-$E$2*$A45)/($E$4+$E$3*$A45)</f>
        <v>-14.326962509652</v>
      </c>
      <c r="P45" s="274" t="n">
        <f aca="false">1000*(P$19-$E$2*$A45)/($E$4+$E$3*$A45)</f>
        <v>-13.0169170113143</v>
      </c>
      <c r="Q45" s="274" t="n">
        <f aca="false">1000*(Q$19-$E$2*$A45)/($E$4+$E$3*$A45)</f>
        <v>-11.6596802671418</v>
      </c>
      <c r="R45" s="274" t="n">
        <f aca="false">1000*(R$19-$E$2*$A45)/($E$4+$E$3*$A45)</f>
        <v>-10.2574890412509</v>
      </c>
      <c r="S45" s="274" t="n">
        <f aca="false">1000*(S$19-$E$2*$A45)/($E$4+$E$3*$A45)</f>
        <v>-8.76967554987862</v>
      </c>
      <c r="T45" s="274" t="n">
        <f aca="false">1000*(T$19-$E$2*$A45)/($E$4+$E$3*$A45)</f>
        <v>-7.18595266407066</v>
      </c>
      <c r="U45" s="274" t="n">
        <f aca="false">1000*(U$19-$E$2*$A45)/($E$4+$E$3*$A45)</f>
        <v>-5.49494957383227</v>
      </c>
      <c r="V45" s="274" t="n">
        <f aca="false">1000*(V$19-$E$2*$A45)/($E$4+$E$3*$A45)</f>
        <v>-3.68410315020452</v>
      </c>
      <c r="W45" s="274" t="n">
        <f aca="false">1000*(W$19-$E$2*$A45)/($E$4+$E$3*$A45)</f>
        <v>-1.73953618507752</v>
      </c>
      <c r="X45" s="274" t="n">
        <f aca="false">1000*(X$19-$E$2*$A45)/($E$4+$E$3*$A45)</f>
        <v>0.354079740334715</v>
      </c>
      <c r="Y45" s="274" t="n">
        <f aca="false">1000*(Y$19-$E$2*$A45)/($E$4+$E$3*$A45)</f>
        <v>2.61367947052756</v>
      </c>
      <c r="Z45" s="274" t="n">
        <f aca="false">1000*(Z$19-$E$2*$A45)/($E$4+$E$3*$A45)</f>
        <v>5.05798085172125</v>
      </c>
      <c r="AA45" s="274" t="n">
        <f aca="false">1000*(AA$19-$E$2*$A45)/($E$4+$E$3*$A45)</f>
        <v>7.70768663913363</v>
      </c>
      <c r="AB45" s="274" t="n">
        <f aca="false">1000*(AB$19-$E$2*$A45)/($E$4+$E$3*$A45)</f>
        <v>10.5857165586556</v>
      </c>
      <c r="AC45" s="274" t="n">
        <f aca="false">1000*(AC$19-$E$2*$A45)/($E$4+$E$3*$A45)</f>
        <v>13.717475401189</v>
      </c>
      <c r="AD45" s="274" t="n">
        <f aca="false">1000*(AD$19-$E$2*$A45)/($E$4+$E$3*$A45)</f>
        <v>17.1311643402664</v>
      </c>
      <c r="AE45" s="274" t="n">
        <f aca="false">1000*(AE$19-$E$2*$A45)/($E$4+$E$3*$A45)</f>
        <v>20.8581443052905</v>
      </c>
      <c r="AF45" s="274" t="n">
        <f aca="false">1000*(AF$19-$E$2*$A45)/($E$4+$E$3*$A45)</f>
        <v>24.9333623091246</v>
      </c>
      <c r="AG45" s="274" t="n">
        <f aca="false">1000*(AG$19-$E$2*$A45)/($E$4+$E$3*$A45)</f>
        <v>29.3958542466266</v>
      </c>
      <c r="AH45" s="274" t="n">
        <f aca="false">1000*(AH$19-$E$2*$A45)/($E$4+$E$3*$A45)</f>
        <v>34.2893410199627</v>
      </c>
      <c r="AI45" s="274" t="n">
        <f aca="false">1000*(AI$19-$E$2*$A45)/($E$4+$E$3*$A45)</f>
        <v>39.6629391368163</v>
      </c>
      <c r="AJ45" s="274" t="n">
        <f aca="false">1000*(AJ$19-$E$2*$A45)/($E$4+$E$3*$A45)</f>
        <v>45.5720124816456</v>
      </c>
      <c r="AK45" s="274" t="n">
        <f aca="false">1000*(AK$19-$E$2*$A45)/($E$4+$E$3*$A45)</f>
        <v>52.0791992079404</v>
      </c>
      <c r="AL45" s="274" t="n">
        <f aca="false">1000*(AL$19-$E$2*$A45)/($E$4+$E$3*$A45)</f>
        <v>59.2556572374431</v>
      </c>
      <c r="AM45" s="274" t="n">
        <f aca="false">1000*(AM$19-$E$2*$A45)/($E$4+$E$3*$A45)</f>
        <v>67.1825845166328</v>
      </c>
      <c r="AN45" s="274" t="n">
        <f aca="false">1000*(AN$19-$E$2*$A45)/($E$4+$E$3*$A45)</f>
        <v>75.9530871557392</v>
      </c>
      <c r="AO45" s="274" t="n">
        <f aca="false">1000*(AO$19-$E$2*$A45)/($E$4+$E$3*$A45)</f>
        <v>85.6744915583758</v>
      </c>
      <c r="AP45" s="274" t="n">
        <f aca="false">1000*(AP$19-$E$2*$A45)/($E$4+$E$3*$A45)</f>
        <v>96.4712281025065</v>
      </c>
      <c r="AQ45" s="274" t="n">
        <f aca="false">1000*(AQ$19-$E$2*$A45)/($E$4+$E$3*$A45)</f>
        <v>108.4884574748</v>
      </c>
      <c r="AR45" s="274" t="n">
        <f aca="false">1000*(AR$19-$E$2*$A45)/($E$4+$E$3*$A45)</f>
        <v>121.89667178555</v>
      </c>
      <c r="BE45" s="259"/>
    </row>
    <row r="46" customFormat="false" ht="12.75" hidden="false" customHeight="false" outlineLevel="0" collapsed="false">
      <c r="A46" s="75" t="n">
        <f aca="false">A45+$B$11</f>
        <v>43</v>
      </c>
      <c r="B46" s="75" t="n">
        <f aca="false">A46+$E$8</f>
        <v>316.15</v>
      </c>
      <c r="C46" s="75" t="n">
        <f aca="false">IF(A46&lt;0,EXP($A$2/B46+$A$3+$A$4*B46+$A$5*(B46^2)+$A$6*(B46^3)+$A$7*(B46^4)+$A$8*LN(B46)),EXP($B$2/B46+$B$3+$B$4*B46+$B$5*(B46^2)+$B$6*(B46^3)+$B$7*(B46^4)+$B$8*LN(B46)))</f>
        <v>8649.17770258598</v>
      </c>
      <c r="D46" s="274" t="n">
        <f aca="false">0.62198*1000*$E$7*D$21*$C46/($E$6-$E$7*D$21*$C46)</f>
        <v>5.38430551171459</v>
      </c>
      <c r="E46" s="274" t="n">
        <f aca="false">0.62198*1000*$E$7*E$21*$C46/($E$6-$E$7*E$21*$C46)</f>
        <v>10.8626458864768</v>
      </c>
      <c r="F46" s="274" t="n">
        <f aca="false">0.62198*1000*$E$7*F$21*$C46/($E$6-$E$7*F$21*$C46)</f>
        <v>16.4375062502539</v>
      </c>
      <c r="G46" s="274" t="n">
        <f aca="false">0.62198*1000*$E$7*G$21*$C46/($E$6-$E$7*G$21*$C46)</f>
        <v>22.1114600755251</v>
      </c>
      <c r="H46" s="274" t="n">
        <f aca="false">0.62198*1000*$E$7*H$21*$C46/($E$6-$E$7*H$21*$C46)</f>
        <v>27.8871731423972</v>
      </c>
      <c r="I46" s="274" t="n">
        <f aca="false">0.62198*1000*$E$7*I$21*$C46/($E$6-$E$7*I$21*$C46)</f>
        <v>33.7674077147693</v>
      </c>
      <c r="J46" s="274" t="n">
        <f aca="false">0.62198*1000*$E$7*J$21*$C46/($E$6-$E$7*J$21*$C46)</f>
        <v>39.7550269452926</v>
      </c>
      <c r="K46" s="274" t="n">
        <f aca="false">0.62198*1000*$E$7*K$21*$C46/($E$6-$E$7*K$21*$C46)</f>
        <v>45.8529995238844</v>
      </c>
      <c r="L46" s="274" t="n">
        <f aca="false">0.62198*1000*$E$7*L$21*$C46/($E$6-$E$7*L$21*$C46)</f>
        <v>52.0644045856514</v>
      </c>
      <c r="M46" s="274" t="n">
        <f aca="false">0.62198*1000*$E$7*M$21*$C46/($E$6-$E$7*M$21*$C46)</f>
        <v>58.3924368952721</v>
      </c>
      <c r="N46" s="274" t="n">
        <f aca="false">1000*(N$19-$E$2*$A46)/($E$4+$E$3*$A46)</f>
        <v>-16.3188539029477</v>
      </c>
      <c r="O46" s="274" t="n">
        <f aca="false">1000*(O$19-$E$2*$A46)/($E$4+$E$3*$A46)</f>
        <v>-15.0871689248555</v>
      </c>
      <c r="P46" s="274" t="n">
        <f aca="false">1000*(P$19-$E$2*$A46)/($E$4+$E$3*$A46)</f>
        <v>-13.778957459225</v>
      </c>
      <c r="Q46" s="274" t="n">
        <f aca="false">1000*(Q$19-$E$2*$A46)/($E$4+$E$3*$A46)</f>
        <v>-12.4236208143873</v>
      </c>
      <c r="R46" s="274" t="n">
        <f aca="false">1000*(R$19-$E$2*$A46)/($E$4+$E$3*$A46)</f>
        <v>-11.0233926230423</v>
      </c>
      <c r="S46" s="274" t="n">
        <f aca="false">1000*(S$19-$E$2*$A46)/($E$4+$E$3*$A46)</f>
        <v>-9.53766203536209</v>
      </c>
      <c r="T46" s="274" t="n">
        <f aca="false">1000*(T$19-$E$2*$A46)/($E$4+$E$3*$A46)</f>
        <v>-7.95615632412954</v>
      </c>
      <c r="U46" s="274" t="n">
        <f aca="false">1000*(U$19-$E$2*$A46)/($E$4+$E$3*$A46)</f>
        <v>-6.26752059821492</v>
      </c>
      <c r="V46" s="274" t="n">
        <f aca="false">1000*(V$19-$E$2*$A46)/($E$4+$E$3*$A46)</f>
        <v>-4.45920931674267</v>
      </c>
      <c r="W46" s="274" t="n">
        <f aca="false">1000*(W$19-$E$2*$A46)/($E$4+$E$3*$A46)</f>
        <v>-2.51736469936595</v>
      </c>
      <c r="X46" s="274" t="n">
        <f aca="false">1000*(X$19-$E$2*$A46)/($E$4+$E$3*$A46)</f>
        <v>-0.426679786722488</v>
      </c>
      <c r="Y46" s="274" t="n">
        <f aca="false">1000*(Y$19-$E$2*$A46)/($E$4+$E$3*$A46)</f>
        <v>1.82975655730142</v>
      </c>
      <c r="Z46" s="274" t="n">
        <f aca="false">1000*(Z$19-$E$2*$A46)/($E$4+$E$3*$A46)</f>
        <v>4.27063597438411</v>
      </c>
      <c r="AA46" s="274" t="n">
        <f aca="false">1000*(AA$19-$E$2*$A46)/($E$4+$E$3*$A46)</f>
        <v>6.91663223637585</v>
      </c>
      <c r="AB46" s="274" t="n">
        <f aca="false">1000*(AB$19-$E$2*$A46)/($E$4+$E$3*$A46)</f>
        <v>9.79063298209352</v>
      </c>
      <c r="AC46" s="274" t="n">
        <f aca="false">1000*(AC$19-$E$2*$A46)/($E$4+$E$3*$A46)</f>
        <v>12.9180074363326</v>
      </c>
      <c r="AD46" s="274" t="n">
        <f aca="false">1000*(AD$19-$E$2*$A46)/($E$4+$E$3*$A46)</f>
        <v>16.3269172916498</v>
      </c>
      <c r="AE46" s="274" t="n">
        <f aca="false">1000*(AE$19-$E$2*$A46)/($E$4+$E$3*$A46)</f>
        <v>20.0486795728888</v>
      </c>
      <c r="AF46" s="274" t="n">
        <f aca="false">1000*(AF$19-$E$2*$A46)/($E$4+$E$3*$A46)</f>
        <v>24.1181923679213</v>
      </c>
      <c r="AG46" s="274" t="n">
        <f aca="false">1000*(AG$19-$E$2*$A46)/($E$4+$E$3*$A46)</f>
        <v>28.574436922276</v>
      </c>
      <c r="AH46" s="274" t="n">
        <f aca="false">1000*(AH$19-$E$2*$A46)/($E$4+$E$3*$A46)</f>
        <v>33.4610729298903</v>
      </c>
      <c r="AI46" s="274" t="n">
        <f aca="false">1000*(AI$19-$E$2*$A46)/($E$4+$E$3*$A46)</f>
        <v>38.8271481364987</v>
      </c>
      <c r="AJ46" s="274" t="n">
        <f aca="false">1000*(AJ$19-$E$2*$A46)/($E$4+$E$3*$A46)</f>
        <v>44.727948918431</v>
      </c>
      <c r="AK46" s="274" t="n">
        <f aca="false">1000*(AK$19-$E$2*$A46)/($E$4+$E$3*$A46)</f>
        <v>51.2260257372437</v>
      </c>
      <c r="AL46" s="274" t="n">
        <f aca="false">1000*(AL$19-$E$2*$A46)/($E$4+$E$3*$A46)</f>
        <v>58.3924368952721</v>
      </c>
      <c r="AM46" s="274" t="n">
        <f aca="false">1000*(AM$19-$E$2*$A46)/($E$4+$E$3*$A46)</f>
        <v>66.3082666637913</v>
      </c>
      <c r="AN46" s="274" t="n">
        <f aca="false">1000*(AN$19-$E$2*$A46)/($E$4+$E$3*$A46)</f>
        <v>75.0664908066789</v>
      </c>
      <c r="AO46" s="274" t="n">
        <f aca="false">1000*(AO$19-$E$2*$A46)/($E$4+$E$3*$A46)</f>
        <v>84.7742854731224</v>
      </c>
      <c r="AP46" s="274" t="n">
        <f aca="false">1000*(AP$19-$E$2*$A46)/($E$4+$E$3*$A46)</f>
        <v>95.5559068415001</v>
      </c>
      <c r="AQ46" s="274" t="n">
        <f aca="false">1000*(AQ$19-$E$2*$A46)/($E$4+$E$3*$A46)</f>
        <v>107.556312376954</v>
      </c>
      <c r="AR46" s="274" t="n">
        <f aca="false">1000*(AR$19-$E$2*$A46)/($E$4+$E$3*$A46)</f>
        <v>120.945755504854</v>
      </c>
      <c r="BE46" s="259"/>
    </row>
    <row r="47" customFormat="false" ht="12.75" hidden="false" customHeight="false" outlineLevel="0" collapsed="false">
      <c r="A47" s="75" t="n">
        <f aca="false">A46+$B$11</f>
        <v>45</v>
      </c>
      <c r="B47" s="75" t="n">
        <f aca="false">A47+$E$8</f>
        <v>318.15</v>
      </c>
      <c r="C47" s="75" t="n">
        <f aca="false">IF(A47&lt;0,EXP($A$2/B47+$A$3+$A$4*B47+$A$5*(B47^2)+$A$6*(B47^3)+$A$7*(B47^4)+$A$8*LN(B47)),EXP($B$2/B47+$B$3+$B$4*B47+$B$5*(B47^2)+$B$6*(B47^3)+$B$7*(B47^4)+$B$8*LN(B47)))</f>
        <v>9593.21993442861</v>
      </c>
      <c r="D47" s="274" t="n">
        <f aca="false">0.62198*1000*$E$7*D$21*$C47/($E$6-$E$7*D$21*$C47)</f>
        <v>5.97764086539656</v>
      </c>
      <c r="E47" s="274" t="n">
        <f aca="false">0.62198*1000*$E$7*E$21*$C47/($E$6-$E$7*E$21*$C47)</f>
        <v>12.0712948914111</v>
      </c>
      <c r="F47" s="274" t="n">
        <f aca="false">0.62198*1000*$E$7*F$21*$C47/($E$6-$E$7*F$21*$C47)</f>
        <v>18.2843725218619</v>
      </c>
      <c r="G47" s="274" t="n">
        <f aca="false">0.62198*1000*$E$7*G$21*$C47/($E$6-$E$7*G$21*$C47)</f>
        <v>24.6204191993722</v>
      </c>
      <c r="H47" s="274" t="n">
        <f aca="false">0.62198*1000*$E$7*H$21*$C47/($E$6-$E$7*H$21*$C47)</f>
        <v>31.0831221118633</v>
      </c>
      <c r="I47" s="274" t="n">
        <f aca="false">0.62198*1000*$E$7*I$21*$C47/($E$6-$E$7*I$21*$C47)</f>
        <v>37.6763173477169</v>
      </c>
      <c r="J47" s="274" t="n">
        <f aca="false">0.62198*1000*$E$7*J$21*$C47/($E$6-$E$7*J$21*$C47)</f>
        <v>44.4039974887791</v>
      </c>
      <c r="K47" s="274" t="n">
        <f aca="false">0.62198*1000*$E$7*K$21*$C47/($E$6-$E$7*K$21*$C47)</f>
        <v>51.2703196727883</v>
      </c>
      <c r="L47" s="274" t="n">
        <f aca="false">0.62198*1000*$E$7*L$21*$C47/($E$6-$E$7*L$21*$C47)</f>
        <v>58.2796141594362</v>
      </c>
      <c r="M47" s="274" t="n">
        <f aca="false">0.62198*1000*$E$7*M$21*$C47/($E$6-$E$7*M$21*$C47)</f>
        <v>65.4363934371529</v>
      </c>
      <c r="N47" s="274" t="n">
        <f aca="false">1000*(N$19-$E$2*$A47)/($E$4+$E$3*$A47)</f>
        <v>-17.0752128327119</v>
      </c>
      <c r="O47" s="274" t="n">
        <f aca="false">1000*(O$19-$E$2*$A47)/($E$4+$E$3*$A47)</f>
        <v>-15.8452497738061</v>
      </c>
      <c r="P47" s="274" t="n">
        <f aca="false">1000*(P$19-$E$2*$A47)/($E$4+$E$3*$A47)</f>
        <v>-14.5388672128569</v>
      </c>
      <c r="Q47" s="274" t="n">
        <f aca="false">1000*(Q$19-$E$2*$A47)/($E$4+$E$3*$A47)</f>
        <v>-13.1854253546036</v>
      </c>
      <c r="R47" s="274" t="n">
        <f aca="false">1000*(R$19-$E$2*$A47)/($E$4+$E$3*$A47)</f>
        <v>-11.7871547090847</v>
      </c>
      <c r="S47" s="274" t="n">
        <f aca="false">1000*(S$19-$E$2*$A47)/($E$4+$E$3*$A47)</f>
        <v>-10.303501201218</v>
      </c>
      <c r="T47" s="274" t="n">
        <f aca="false">1000*(T$19-$E$2*$A47)/($E$4+$E$3*$A47)</f>
        <v>-8.72420646525585</v>
      </c>
      <c r="U47" s="274" t="n">
        <f aca="false">1000*(U$19-$E$2*$A47)/($E$4+$E$3*$A47)</f>
        <v>-7.03793148442369</v>
      </c>
      <c r="V47" s="274" t="n">
        <f aca="false">1000*(V$19-$E$2*$A47)/($E$4+$E$3*$A47)</f>
        <v>-5.23214825675237</v>
      </c>
      <c r="W47" s="274" t="n">
        <f aca="false">1000*(W$19-$E$2*$A47)/($E$4+$E$3*$A47)</f>
        <v>-3.29301837533737</v>
      </c>
      <c r="X47" s="274" t="n">
        <f aca="false">1000*(X$19-$E$2*$A47)/($E$4+$E$3*$A47)</f>
        <v>-1.20525628023871</v>
      </c>
      <c r="Y47" s="274" t="n">
        <f aca="false">1000*(Y$19-$E$2*$A47)/($E$4+$E$3*$A47)</f>
        <v>1.04802552256516</v>
      </c>
      <c r="Z47" s="274" t="n">
        <f aca="false">1000*(Z$19-$E$2*$A47)/($E$4+$E$3*$A47)</f>
        <v>3.48549254347955</v>
      </c>
      <c r="AA47" s="274" t="n">
        <f aca="false">1000*(AA$19-$E$2*$A47)/($E$4+$E$3*$A47)</f>
        <v>6.12778965202579</v>
      </c>
      <c r="AB47" s="274" t="n">
        <f aca="false">1000*(AB$19-$E$2*$A47)/($E$4+$E$3*$A47)</f>
        <v>8.9977724896634</v>
      </c>
      <c r="AC47" s="274" t="n">
        <f aca="false">1000*(AC$19-$E$2*$A47)/($E$4+$E$3*$A47)</f>
        <v>12.1207748145258</v>
      </c>
      <c r="AD47" s="274" t="n">
        <f aca="false">1000*(AD$19-$E$2*$A47)/($E$4+$E$3*$A47)</f>
        <v>15.5249189485841</v>
      </c>
      <c r="AE47" s="274" t="n">
        <f aca="false">1000*(AE$19-$E$2*$A47)/($E$4+$E$3*$A47)</f>
        <v>19.2414781348816</v>
      </c>
      <c r="AF47" s="274" t="n">
        <f aca="false">1000*(AF$19-$E$2*$A47)/($E$4+$E$3*$A47)</f>
        <v>23.3053016730949</v>
      </c>
      <c r="AG47" s="274" t="n">
        <f aca="false">1000*(AG$19-$E$2*$A47)/($E$4+$E$3*$A47)</f>
        <v>27.7553163122248</v>
      </c>
      <c r="AH47" s="274" t="n">
        <f aca="false">1000*(AH$19-$E$2*$A47)/($E$4+$E$3*$A47)</f>
        <v>32.6351207091206</v>
      </c>
      <c r="AI47" s="274" t="n">
        <f aca="false">1000*(AI$19-$E$2*$A47)/($E$4+$E$3*$A47)</f>
        <v>37.993694039829</v>
      </c>
      <c r="AJ47" s="274" t="n">
        <f aca="false">1000*(AJ$19-$E$2*$A47)/($E$4+$E$3*$A47)</f>
        <v>43.886245389267</v>
      </c>
      <c r="AK47" s="274" t="n">
        <f aca="false">1000*(AK$19-$E$2*$A47)/($E$4+$E$3*$A47)</f>
        <v>50.3752377722478</v>
      </c>
      <c r="AL47" s="274" t="n">
        <f aca="false">1000*(AL$19-$E$2*$A47)/($E$4+$E$3*$A47)</f>
        <v>57.5316301502395</v>
      </c>
      <c r="AM47" s="274" t="n">
        <f aca="false">1000*(AM$19-$E$2*$A47)/($E$4+$E$3*$A47)</f>
        <v>65.4363934371529</v>
      </c>
      <c r="AN47" s="274" t="n">
        <f aca="false">1000*(AN$19-$E$2*$A47)/($E$4+$E$3*$A47)</f>
        <v>74.1823734149675</v>
      </c>
      <c r="AO47" s="274" t="n">
        <f aca="false">1000*(AO$19-$E$2*$A47)/($E$4+$E$3*$A47)</f>
        <v>83.8765963985615</v>
      </c>
      <c r="AP47" s="274" t="n">
        <f aca="false">1000*(AP$19-$E$2*$A47)/($E$4+$E$3*$A47)</f>
        <v>94.6431448537965</v>
      </c>
      <c r="AQ47" s="274" t="n">
        <f aca="false">1000*(AQ$19-$E$2*$A47)/($E$4+$E$3*$A47)</f>
        <v>106.626773592502</v>
      </c>
      <c r="AR47" s="274" t="n">
        <f aca="false">1000*(AR$19-$E$2*$A47)/($E$4+$E$3*$A47)</f>
        <v>119.9974980225</v>
      </c>
      <c r="BE47" s="259"/>
    </row>
    <row r="48" customFormat="false" ht="12.75" hidden="false" customHeight="false" outlineLevel="0" collapsed="false">
      <c r="A48" s="75" t="n">
        <f aca="false">A47+$B$11</f>
        <v>47</v>
      </c>
      <c r="B48" s="75" t="n">
        <f aca="false">A48+$E$8</f>
        <v>320.15</v>
      </c>
      <c r="C48" s="75" t="n">
        <f aca="false">IF(A48&lt;0,EXP($A$2/B48+$A$3+$A$4*B48+$A$5*(B48^2)+$A$6*(B48^3)+$A$7*(B48^4)+$A$8*LN(B48)),EXP($B$2/B48+$B$3+$B$4*B48+$B$5*(B48^2)+$B$6*(B48^3)+$B$7*(B48^4)+$B$8*LN(B48)))</f>
        <v>10624.6102989229</v>
      </c>
      <c r="D48" s="274" t="n">
        <f aca="false">0.62198*1000*$E$7*D$21*$C48/($E$6-$E$7*D$21*$C48)</f>
        <v>6.62715916379925</v>
      </c>
      <c r="E48" s="274" t="n">
        <f aca="false">0.62198*1000*$E$7*E$21*$C48/($E$6-$E$7*E$21*$C48)</f>
        <v>13.3970632234298</v>
      </c>
      <c r="F48" s="274" t="n">
        <f aca="false">0.62198*1000*$E$7*F$21*$C48/($E$6-$E$7*F$21*$C48)</f>
        <v>20.3143743436712</v>
      </c>
      <c r="G48" s="274" t="n">
        <f aca="false">0.62198*1000*$E$7*G$21*$C48/($E$6-$E$7*G$21*$C48)</f>
        <v>27.3839599507801</v>
      </c>
      <c r="H48" s="274" t="n">
        <f aca="false">0.62198*1000*$E$7*H$21*$C48/($E$6-$E$7*H$21*$C48)</f>
        <v>34.6109041545384</v>
      </c>
      <c r="I48" s="274" t="n">
        <f aca="false">0.62198*1000*$E$7*I$21*$C48/($E$6-$E$7*I$21*$C48)</f>
        <v>42.0005199415988</v>
      </c>
      <c r="J48" s="274" t="n">
        <f aca="false">0.62198*1000*$E$7*J$21*$C48/($E$6-$E$7*J$21*$C48)</f>
        <v>49.5583622015848</v>
      </c>
      <c r="K48" s="274" t="n">
        <f aca="false">0.62198*1000*$E$7*K$21*$C48/($E$6-$E$7*K$21*$C48)</f>
        <v>57.2902416530601</v>
      </c>
      <c r="L48" s="274" t="n">
        <f aca="false">0.62198*1000*$E$7*L$21*$C48/($E$6-$E$7*L$21*$C48)</f>
        <v>65.20223974274</v>
      </c>
      <c r="M48" s="274" t="n">
        <f aca="false">0.62198*1000*$E$7*M$21*$C48/($E$6-$E$7*M$21*$C48)</f>
        <v>73.3007245982301</v>
      </c>
      <c r="N48" s="274" t="n">
        <f aca="false">1000*(N$19-$E$2*$A48)/($E$4+$E$3*$A48)</f>
        <v>-17.829459906355</v>
      </c>
      <c r="O48" s="274" t="n">
        <f aca="false">1000*(O$19-$E$2*$A48)/($E$4+$E$3*$A48)</f>
        <v>-16.6012139588049</v>
      </c>
      <c r="P48" s="274" t="n">
        <f aca="false">1000*(P$19-$E$2*$A48)/($E$4+$E$3*$A48)</f>
        <v>-15.2966551959887</v>
      </c>
      <c r="Q48" s="274" t="n">
        <f aca="false">1000*(Q$19-$E$2*$A48)/($E$4+$E$3*$A48)</f>
        <v>-13.9451028338202</v>
      </c>
      <c r="R48" s="274" t="n">
        <f aca="false">1000*(R$19-$E$2*$A48)/($E$4+$E$3*$A48)</f>
        <v>-12.5487842683954</v>
      </c>
      <c r="S48" s="274" t="n">
        <f aca="false">1000*(S$19-$E$2*$A48)/($E$4+$E$3*$A48)</f>
        <v>-11.0672020408554</v>
      </c>
      <c r="T48" s="274" t="n">
        <f aca="false">1000*(T$19-$E$2*$A48)/($E$4+$E$3*$A48)</f>
        <v>-9.49011210682247</v>
      </c>
      <c r="U48" s="274" t="n">
        <f aca="false">1000*(U$19-$E$2*$A48)/($E$4+$E$3*$A48)</f>
        <v>-7.80619127955417</v>
      </c>
      <c r="V48" s="274" t="n">
        <f aca="false">1000*(V$19-$E$2*$A48)/($E$4+$E$3*$A48)</f>
        <v>-6.00292904701669</v>
      </c>
      <c r="W48" s="274" t="n">
        <f aca="false">1000*(W$19-$E$2*$A48)/($E$4+$E$3*$A48)</f>
        <v>-4.06650632165453</v>
      </c>
      <c r="X48" s="274" t="n">
        <f aca="false">1000*(X$19-$E$2*$A48)/($E$4+$E$3*$A48)</f>
        <v>-1.98165888319998</v>
      </c>
      <c r="Y48" s="274" t="n">
        <f aca="false">1000*(Y$19-$E$2*$A48)/($E$4+$E$3*$A48)</f>
        <v>0.268477186288302</v>
      </c>
      <c r="Z48" s="274" t="n">
        <f aca="false">1000*(Z$19-$E$2*$A48)/($E$4+$E$3*$A48)</f>
        <v>2.70254133890464</v>
      </c>
      <c r="AA48" s="274" t="n">
        <f aca="false">1000*(AA$19-$E$2*$A48)/($E$4+$E$3*$A48)</f>
        <v>5.34114962254061</v>
      </c>
      <c r="AB48" s="274" t="n">
        <f aca="false">1000*(AB$19-$E$2*$A48)/($E$4+$E$3*$A48)</f>
        <v>8.2071257706393</v>
      </c>
      <c r="AC48" s="274" t="n">
        <f aca="false">1000*(AC$19-$E$2*$A48)/($E$4+$E$3*$A48)</f>
        <v>11.3257681736997</v>
      </c>
      <c r="AD48" s="274" t="n">
        <f aca="false">1000*(AD$19-$E$2*$A48)/($E$4+$E$3*$A48)</f>
        <v>14.7251598930356</v>
      </c>
      <c r="AE48" s="274" t="n">
        <f aca="false">1000*(AE$19-$E$2*$A48)/($E$4+$E$3*$A48)</f>
        <v>18.4365305121343</v>
      </c>
      <c r="AF48" s="274" t="n">
        <f aca="false">1000*(AF$19-$E$2*$A48)/($E$4+$E$3*$A48)</f>
        <v>22.4946806787005</v>
      </c>
      <c r="AG48" s="274" t="n">
        <f aca="false">1000*(AG$19-$E$2*$A48)/($E$4+$E$3*$A48)</f>
        <v>26.938482797369</v>
      </c>
      <c r="AH48" s="274" t="n">
        <f aca="false">1000*(AH$19-$E$2*$A48)/($E$4+$E$3*$A48)</f>
        <v>31.8114746583247</v>
      </c>
      <c r="AI48" s="274" t="n">
        <f aca="false">1000*(AI$19-$E$2*$A48)/($E$4+$E$3*$A48)</f>
        <v>37.1625670593822</v>
      </c>
      <c r="AJ48" s="274" t="n">
        <f aca="false">1000*(AJ$19-$E$2*$A48)/($E$4+$E$3*$A48)</f>
        <v>43.0468920098536</v>
      </c>
      <c r="AK48" s="274" t="n">
        <f aca="false">1000*(AK$19-$E$2*$A48)/($E$4+$E$3*$A48)</f>
        <v>49.5268253219725</v>
      </c>
      <c r="AL48" s="274" t="n">
        <f aca="false">1000*(AL$19-$E$2*$A48)/($E$4+$E$3*$A48)</f>
        <v>56.6732268937121</v>
      </c>
      <c r="AM48" s="274" t="n">
        <f aca="false">1000*(AM$19-$E$2*$A48)/($E$4+$E$3*$A48)</f>
        <v>64.5669545981287</v>
      </c>
      <c r="AN48" s="274" t="n">
        <f aca="false">1000*(AN$19-$E$2*$A48)/($E$4+$E$3*$A48)</f>
        <v>73.3007245982301</v>
      </c>
      <c r="AO48" s="274" t="n">
        <f aca="false">1000*(AO$19-$E$2*$A48)/($E$4+$E$3*$A48)</f>
        <v>82.9814137929432</v>
      </c>
      <c r="AP48" s="274" t="n">
        <f aca="false">1000*(AP$19-$E$2*$A48)/($E$4+$E$3*$A48)</f>
        <v>93.7329314206416</v>
      </c>
      <c r="AQ48" s="274" t="n">
        <f aca="false">1000*(AQ$19-$E$2*$A48)/($E$4+$E$3*$A48)</f>
        <v>105.699830205678</v>
      </c>
      <c r="AR48" s="274" t="n">
        <f aca="false">1000*(AR$19-$E$2*$A48)/($E$4+$E$3*$A48)</f>
        <v>119.051888202902</v>
      </c>
      <c r="BE48" s="259"/>
    </row>
    <row r="49" customFormat="false" ht="12.75" hidden="false" customHeight="false" outlineLevel="0" collapsed="false">
      <c r="A49" s="75" t="n">
        <f aca="false">A48+$B$11</f>
        <v>49</v>
      </c>
      <c r="B49" s="75" t="n">
        <f aca="false">A49+$E$8</f>
        <v>322.15</v>
      </c>
      <c r="C49" s="75" t="n">
        <f aca="false">IF(A49&lt;0,EXP($A$2/B49+$A$3+$A$4*B49+$A$5*(B49^2)+$A$6*(B49^3)+$A$7*(B49^4)+$A$8*LN(B49)),EXP($B$2/B49+$B$3+$B$4*B49+$B$5*(B49^2)+$B$6*(B49^3)+$B$7*(B49^4)+$B$8*LN(B49)))</f>
        <v>11749.8791123407</v>
      </c>
      <c r="D49" s="274" t="n">
        <f aca="false">0.62198*1000*$E$7*D$21*$C49/($E$6-$E$7*D$21*$C49)</f>
        <v>7.33733182052419</v>
      </c>
      <c r="E49" s="274" t="n">
        <f aca="false">0.62198*1000*$E$7*E$21*$C49/($E$6-$E$7*E$21*$C49)</f>
        <v>14.8498432731554</v>
      </c>
      <c r="F49" s="274" t="n">
        <f aca="false">0.62198*1000*$E$7*F$21*$C49/($E$6-$E$7*F$21*$C49)</f>
        <v>22.5438838052573</v>
      </c>
      <c r="G49" s="274" t="n">
        <f aca="false">0.62198*1000*$E$7*G$21*$C49/($E$6-$E$7*G$21*$C49)</f>
        <v>30.426113467438</v>
      </c>
      <c r="H49" s="274" t="n">
        <f aca="false">0.62198*1000*$E$7*H$21*$C49/($E$6-$E$7*H$21*$C49)</f>
        <v>38.503522141369</v>
      </c>
      <c r="I49" s="274" t="n">
        <f aca="false">0.62198*1000*$E$7*I$21*$C49/($E$6-$E$7*I$21*$C49)</f>
        <v>46.7834502138625</v>
      </c>
      <c r="J49" s="274" t="n">
        <f aca="false">0.62198*1000*$E$7*J$21*$C49/($E$6-$E$7*J$21*$C49)</f>
        <v>55.2736108257322</v>
      </c>
      <c r="K49" s="274" t="n">
        <f aca="false">0.62198*1000*$E$7*K$21*$C49/($E$6-$E$7*K$21*$C49)</f>
        <v>63.9821138371826</v>
      </c>
      <c r="L49" s="274" t="n">
        <f aca="false">0.62198*1000*$E$7*L$21*$C49/($E$6-$E$7*L$21*$C49)</f>
        <v>72.917491666245</v>
      </c>
      <c r="M49" s="274" t="n">
        <f aca="false">0.62198*1000*$E$7*M$21*$C49/($E$6-$E$7*M$21*$C49)</f>
        <v>82.0887271733037</v>
      </c>
      <c r="N49" s="274" t="n">
        <f aca="false">1000*(N$19-$E$2*$A49)/($E$4+$E$3*$A49)</f>
        <v>-18.5816039564268</v>
      </c>
      <c r="O49" s="274" t="n">
        <f aca="false">1000*(O$19-$E$2*$A49)/($E$4+$E$3*$A49)</f>
        <v>-17.35507033251</v>
      </c>
      <c r="P49" s="274" t="n">
        <f aca="false">1000*(P$19-$E$2*$A49)/($E$4+$E$3*$A49)</f>
        <v>-16.0523302826356</v>
      </c>
      <c r="Q49" s="274" t="n">
        <f aca="false">1000*(Q$19-$E$2*$A49)/($E$4+$E$3*$A49)</f>
        <v>-14.702662148179</v>
      </c>
      <c r="R49" s="274" t="n">
        <f aca="false">1000*(R$19-$E$2*$A49)/($E$4+$E$3*$A49)</f>
        <v>-13.3082902199762</v>
      </c>
      <c r="S49" s="274" t="n">
        <f aca="false">1000*(S$19-$E$2*$A49)/($E$4+$E$3*$A49)</f>
        <v>-11.8287734975314</v>
      </c>
      <c r="T49" s="274" t="n">
        <f aca="false">1000*(T$19-$E$2*$A49)/($E$4+$E$3*$A49)</f>
        <v>-10.2538822179059</v>
      </c>
      <c r="U49" s="274" t="n">
        <f aca="false">1000*(U$19-$E$2*$A49)/($E$4+$E$3*$A49)</f>
        <v>-8.57230898025096</v>
      </c>
      <c r="V49" s="274" t="n">
        <f aca="false">1000*(V$19-$E$2*$A49)/($E$4+$E$3*$A49)</f>
        <v>-6.77156071370212</v>
      </c>
      <c r="W49" s="274" t="n">
        <f aca="false">1000*(W$19-$E$2*$A49)/($E$4+$E$3*$A49)</f>
        <v>-4.83783759618587</v>
      </c>
      <c r="X49" s="274" t="n">
        <f aca="false">1000*(X$19-$E$2*$A49)/($E$4+$E$3*$A49)</f>
        <v>-2.75589668760657</v>
      </c>
      <c r="Y49" s="274" t="n">
        <f aca="false">1000*(Y$19-$E$2*$A49)/($E$4+$E$3*$A49)</f>
        <v>-0.508897580367292</v>
      </c>
      <c r="Z49" s="274" t="n">
        <f aca="false">1000*(Z$19-$E$2*$A49)/($E$4+$E$3*$A49)</f>
        <v>1.92177319197221</v>
      </c>
      <c r="AA49" s="274" t="n">
        <f aca="false">1000*(AA$19-$E$2*$A49)/($E$4+$E$3*$A49)</f>
        <v>4.55670293603544</v>
      </c>
      <c r="AB49" s="274" t="n">
        <f aca="false">1000*(AB$19-$E$2*$A49)/($E$4+$E$3*$A49)</f>
        <v>7.41868356621634</v>
      </c>
      <c r="AC49" s="274" t="n">
        <f aca="false">1000*(AC$19-$E$2*$A49)/($E$4+$E$3*$A49)</f>
        <v>10.5329782039931</v>
      </c>
      <c r="AD49" s="274" t="n">
        <f aca="false">1000*(AD$19-$E$2*$A49)/($E$4+$E$3*$A49)</f>
        <v>13.92763075949</v>
      </c>
      <c r="AE49" s="274" t="n">
        <f aca="false">1000*(AE$19-$E$2*$A49)/($E$4+$E$3*$A49)</f>
        <v>17.6338272783723</v>
      </c>
      <c r="AF49" s="274" t="n">
        <f aca="false">1000*(AF$19-$E$2*$A49)/($E$4+$E$3*$A49)</f>
        <v>21.6863198920261</v>
      </c>
      <c r="AG49" s="274" t="n">
        <f aca="false">1000*(AG$19-$E$2*$A49)/($E$4+$E$3*$A49)</f>
        <v>26.1239268122453</v>
      </c>
      <c r="AH49" s="274" t="n">
        <f aca="false">1000*(AH$19-$E$2*$A49)/($E$4+$E$3*$A49)</f>
        <v>30.9901251322616</v>
      </c>
      <c r="AI49" s="274" t="n">
        <f aca="false">1000*(AI$19-$E$2*$A49)/($E$4+$E$3*$A49)</f>
        <v>36.3337574623124</v>
      </c>
      <c r="AJ49" s="274" t="n">
        <f aca="false">1000*(AJ$19-$E$2*$A49)/($E$4+$E$3*$A49)</f>
        <v>42.2098789510107</v>
      </c>
      <c r="AK49" s="274" t="n">
        <f aca="false">1000*(AK$19-$E$2*$A49)/($E$4+$E$3*$A49)</f>
        <v>48.6807784511518</v>
      </c>
      <c r="AL49" s="274" t="n">
        <f aca="false">1000*(AL$19-$E$2*$A49)/($E$4+$E$3*$A49)</f>
        <v>55.8172170734278</v>
      </c>
      <c r="AM49" s="274" t="n">
        <f aca="false">1000*(AM$19-$E$2*$A49)/($E$4+$E$3*$A49)</f>
        <v>63.699939965225</v>
      </c>
      <c r="AN49" s="274" t="n">
        <f aca="false">1000*(AN$19-$E$2*$A49)/($E$4+$E$3*$A49)</f>
        <v>72.4215340319892</v>
      </c>
      <c r="AO49" s="274" t="n">
        <f aca="false">1000*(AO$19-$E$2*$A49)/($E$4+$E$3*$A49)</f>
        <v>82.0887271733037</v>
      </c>
      <c r="AP49" s="274" t="n">
        <f aca="false">1000*(AP$19-$E$2*$A49)/($E$4+$E$3*$A49)</f>
        <v>92.825255883054</v>
      </c>
      <c r="AQ49" s="274" t="n">
        <f aca="false">1000*(AQ$19-$E$2*$A49)/($E$4+$E$3*$A49)</f>
        <v>104.775471361585</v>
      </c>
      <c r="AR49" s="274" t="n">
        <f aca="false">1000*(AR$19-$E$2*$A49)/($E$4+$E$3*$A49)</f>
        <v>118.108914972571</v>
      </c>
    </row>
    <row r="50" customFormat="false" ht="12.75" hidden="false" customHeight="false" outlineLevel="0" collapsed="false">
      <c r="A50" s="75" t="n">
        <f aca="false">A49+$B$11</f>
        <v>51</v>
      </c>
      <c r="B50" s="75" t="n">
        <f aca="false">A50+$E$8</f>
        <v>324.15</v>
      </c>
      <c r="C50" s="75" t="n">
        <f aca="false">IF(A50&lt;0,EXP($A$2/B50+$A$3+$A$4*B50+$A$5*(B50^2)+$A$6*(B50^3)+$A$7*(B50^4)+$A$8*LN(B50)),EXP($B$2/B50+$B$3+$B$4*B50+$B$5*(B50^2)+$B$6*(B50^3)+$B$7*(B50^4)+$B$8*LN(B50)))</f>
        <v>12975.9154794914</v>
      </c>
      <c r="D50" s="274" t="n">
        <f aca="false">0.62198*1000*$E$7*D$21*$C50/($E$6-$E$7*D$21*$C50)</f>
        <v>8.11292914103709</v>
      </c>
      <c r="E50" s="274" t="n">
        <f aca="false">0.62198*1000*$E$7*E$21*$C50/($E$6-$E$7*E$21*$C50)</f>
        <v>16.4403008621441</v>
      </c>
      <c r="F50" s="274" t="n">
        <f aca="false">0.62198*1000*$E$7*F$21*$C50/($E$6-$E$7*F$21*$C50)</f>
        <v>24.9907313196316</v>
      </c>
      <c r="G50" s="274" t="n">
        <f aca="false">0.62198*1000*$E$7*G$21*$C50/($E$6-$E$7*G$21*$C50)</f>
        <v>33.773304524196</v>
      </c>
      <c r="H50" s="274" t="n">
        <f aca="false">0.62198*1000*$E$7*H$21*$C50/($E$6-$E$7*H$21*$C50)</f>
        <v>42.7976045333483</v>
      </c>
      <c r="I50" s="274" t="n">
        <f aca="false">0.62198*1000*$E$7*I$21*$C50/($E$6-$E$7*I$21*$C50)</f>
        <v>52.0737503390758</v>
      </c>
      <c r="J50" s="274" t="n">
        <f aca="false">0.62198*1000*$E$7*J$21*$C50/($E$6-$E$7*J$21*$C50)</f>
        <v>61.6124337177209</v>
      </c>
      <c r="K50" s="274" t="n">
        <f aca="false">0.62198*1000*$E$7*K$21*$C50/($E$6-$E$7*K$21*$C50)</f>
        <v>71.4249603397229</v>
      </c>
      <c r="L50" s="274" t="n">
        <f aca="false">0.62198*1000*$E$7*L$21*$C50/($E$6-$E$7*L$21*$C50)</f>
        <v>81.5232944715469</v>
      </c>
      <c r="M50" s="274" t="n">
        <f aca="false">0.62198*1000*$E$7*M$21*$C50/($E$6-$E$7*M$21*$C50)</f>
        <v>91.9201076414093</v>
      </c>
      <c r="N50" s="274" t="n">
        <f aca="false">1000*(N$19-$E$2*$A50)/($E$4+$E$3*$A50)</f>
        <v>-19.331653766291</v>
      </c>
      <c r="O50" s="274" t="n">
        <f aca="false">1000*(O$19-$E$2*$A50)/($E$4+$E$3*$A50)</f>
        <v>-18.1068276982811</v>
      </c>
      <c r="P50" s="274" t="n">
        <f aca="false">1000*(P$19-$E$2*$A50)/($E$4+$E$3*$A50)</f>
        <v>-16.8059012973961</v>
      </c>
      <c r="Q50" s="274" t="n">
        <f aca="false">1000*(Q$19-$E$2*$A50)/($E$4+$E$3*$A50)</f>
        <v>-15.4581121442821</v>
      </c>
      <c r="R50" s="274" t="n">
        <f aca="false">1000*(R$19-$E$2*$A50)/($E$4+$E$3*$A50)</f>
        <v>-14.0656814331614</v>
      </c>
      <c r="S50" s="274" t="n">
        <f aca="false">1000*(S$19-$E$2*$A50)/($E$4+$E$3*$A50)</f>
        <v>-12.588224464701</v>
      </c>
      <c r="T50" s="274" t="n">
        <f aca="false">1000*(T$19-$E$2*$A50)/($E$4+$E$3*$A50)</f>
        <v>-11.0155257176363</v>
      </c>
      <c r="U50" s="274" t="n">
        <f aca="false">1000*(U$19-$E$2*$A50)/($E$4+$E$3*$A50)</f>
        <v>-9.33629353305887</v>
      </c>
      <c r="V50" s="274" t="n">
        <f aca="false">1000*(V$19-$E$2*$A50)/($E$4+$E$3*$A50)</f>
        <v>-7.53805223271099</v>
      </c>
      <c r="W50" s="274" t="n">
        <f aca="false">1000*(W$19-$E$2*$A50)/($E$4+$E$3*$A50)</f>
        <v>-5.60702120635911</v>
      </c>
      <c r="X50" s="274" t="n">
        <f aca="false">1000*(X$19-$E$2*$A50)/($E$4+$E$3*$A50)</f>
        <v>-3.52797873482799</v>
      </c>
      <c r="Y50" s="274" t="n">
        <f aca="false">1000*(Y$19-$E$2*$A50)/($E$4+$E$3*$A50)</f>
        <v>-1.28410785540383</v>
      </c>
      <c r="Z50" s="274" t="n">
        <f aca="false">1000*(Z$19-$E$2*$A50)/($E$4+$E$3*$A50)</f>
        <v>1.14317898505295</v>
      </c>
      <c r="AA50" s="274" t="n">
        <f aca="false">1000*(AA$19-$E$2*$A50)/($E$4+$E$3*$A50)</f>
        <v>3.77444043192385</v>
      </c>
      <c r="AB50" s="274" t="n">
        <f aca="false">1000*(AB$19-$E$2*$A50)/($E$4+$E$3*$A50)</f>
        <v>6.63243666914935</v>
      </c>
      <c r="AC50" s="274" t="n">
        <f aca="false">1000*(AC$19-$E$2*$A50)/($E$4+$E$3*$A50)</f>
        <v>9.74239564738843</v>
      </c>
      <c r="AD50" s="274" t="n">
        <f aca="false">1000*(AD$19-$E$2*$A50)/($E$4+$E$3*$A50)</f>
        <v>13.1323222345873</v>
      </c>
      <c r="AE50" s="274" t="n">
        <f aca="false">1000*(AE$19-$E$2*$A50)/($E$4+$E$3*$A50)</f>
        <v>16.8333590598135</v>
      </c>
      <c r="AF50" s="274" t="n">
        <f aca="false">1000*(AF$19-$E$2*$A50)/($E$4+$E$3*$A50)</f>
        <v>20.8802098732219</v>
      </c>
      <c r="AG50" s="274" t="n">
        <f aca="false">1000*(AG$19-$E$2*$A50)/($E$4+$E$3*$A50)</f>
        <v>25.311638844658</v>
      </c>
      <c r="AH50" s="274" t="n">
        <f aca="false">1000*(AH$19-$E$2*$A50)/($E$4+$E$3*$A50)</f>
        <v>30.171062539402</v>
      </c>
      <c r="AI50" s="274" t="n">
        <f aca="false">1000*(AI$19-$E$2*$A50)/($E$4+$E$3*$A50)</f>
        <v>35.5072555699735</v>
      </c>
      <c r="AJ50" s="274" t="n">
        <f aca="false">1000*(AJ$19-$E$2*$A50)/($E$4+$E$3*$A50)</f>
        <v>41.3751964382938</v>
      </c>
      <c r="AK50" s="274" t="n">
        <f aca="false">1000*(AK$19-$E$2*$A50)/($E$4+$E$3*$A50)</f>
        <v>47.8370872798466</v>
      </c>
      <c r="AL50" s="274" t="n">
        <f aca="false">1000*(AL$19-$E$2*$A50)/($E$4+$E$3*$A50)</f>
        <v>54.9635906931022</v>
      </c>
      <c r="AM50" s="274" t="n">
        <f aca="false">1000*(AM$19-$E$2*$A50)/($E$4+$E$3*$A50)</f>
        <v>62.8353394136461</v>
      </c>
      <c r="AN50" s="274" t="n">
        <f aca="false">1000*(AN$19-$E$2*$A50)/($E$4+$E$3*$A50)</f>
        <v>71.5447914492613</v>
      </c>
      <c r="AO50" s="274" t="n">
        <f aca="false">1000*(AO$19-$E$2*$A50)/($E$4+$E$3*$A50)</f>
        <v>81.1985261150556</v>
      </c>
      <c r="AP50" s="274" t="n">
        <f aca="false">1000*(AP$19-$E$2*$A50)/($E$4+$E$3*$A50)</f>
        <v>91.9201076414093</v>
      </c>
      <c r="AQ50" s="274" t="n">
        <f aca="false">1000*(AQ$19-$E$2*$A50)/($E$4+$E$3*$A50)</f>
        <v>103.853686265775</v>
      </c>
      <c r="AR50" s="274" t="n">
        <f aca="false">1000*(AR$19-$E$2*$A50)/($E$4+$E$3*$A50)</f>
        <v>117.168567319687</v>
      </c>
    </row>
    <row r="51" customFormat="false" ht="12.75" hidden="false" customHeight="false" outlineLevel="0" collapsed="false">
      <c r="A51" s="75" t="n">
        <f aca="false">A50+$B$11</f>
        <v>53</v>
      </c>
      <c r="B51" s="75" t="n">
        <f aca="false">A51+$E$8</f>
        <v>326.15</v>
      </c>
      <c r="C51" s="75" t="n">
        <f aca="false">IF(A51&lt;0,EXP($A$2/B51+$A$3+$A$4*B51+$A$5*(B51^2)+$A$6*(B51^3)+$A$7*(B51^4)+$A$8*LN(B51)),EXP($B$2/B51+$B$3+$B$4*B51+$B$5*(B51^2)+$B$6*(B51^3)+$B$7*(B51^4)+$B$8*LN(B51)))</f>
        <v>14309.9782645695</v>
      </c>
      <c r="D51" s="274" t="n">
        <f aca="false">0.62198*1000*$E$7*D$21*$C51/($E$6-$E$7*D$21*$C51)</f>
        <v>8.95903932874123</v>
      </c>
      <c r="E51" s="274" t="n">
        <f aca="false">0.62198*1000*$E$7*E$21*$C51/($E$6-$E$7*E$21*$C51)</f>
        <v>18.1799437186903</v>
      </c>
      <c r="F51" s="274" t="n">
        <f aca="false">0.62198*1000*$E$7*F$21*$C51/($E$6-$E$7*F$21*$C51)</f>
        <v>27.6743645881834</v>
      </c>
      <c r="G51" s="274" t="n">
        <f aca="false">0.62198*1000*$E$7*G$21*$C51/($E$6-$E$7*G$21*$C51)</f>
        <v>37.4546549855995</v>
      </c>
      <c r="H51" s="274" t="n">
        <f aca="false">0.62198*1000*$E$7*H$21*$C51/($E$6-$E$7*H$21*$C51)</f>
        <v>47.5339232104224</v>
      </c>
      <c r="I51" s="274" t="n">
        <f aca="false">0.62198*1000*$E$7*I$21*$C51/($E$6-$E$7*I$21*$C51)</f>
        <v>57.9260914281281</v>
      </c>
      <c r="J51" s="274" t="n">
        <f aca="false">0.62198*1000*$E$7*J$21*$C51/($E$6-$E$7*J$21*$C51)</f>
        <v>68.6459598300473</v>
      </c>
      <c r="K51" s="274" t="n">
        <f aca="false">0.62198*1000*$E$7*K$21*$C51/($E$6-$E$7*K$21*$C51)</f>
        <v>79.7092769599895</v>
      </c>
      <c r="L51" s="274" t="n">
        <f aca="false">0.62198*1000*$E$7*L$21*$C51/($E$6-$E$7*L$21*$C51)</f>
        <v>91.1328169103957</v>
      </c>
      <c r="M51" s="274" t="n">
        <f aca="false">0.62198*1000*$E$7*M$21*$C51/($E$6-$E$7*M$21*$C51)</f>
        <v>102.934464183828</v>
      </c>
      <c r="N51" s="274" t="n">
        <f aca="false">1000*(N$19-$E$2*$A51)/($E$4+$E$3*$A51)</f>
        <v>-20.0796180704672</v>
      </c>
      <c r="O51" s="274" t="n">
        <f aca="false">1000*(O$19-$E$2*$A51)/($E$4+$E$3*$A51)</f>
        <v>-18.8564948105229</v>
      </c>
      <c r="P51" s="274" t="n">
        <f aca="false">1000*(P$19-$E$2*$A51)/($E$4+$E$3*$A51)</f>
        <v>-17.557377015795</v>
      </c>
      <c r="Q51" s="274" t="n">
        <f aca="false">1000*(Q$19-$E$2*$A51)/($E$4+$E$3*$A51)</f>
        <v>-16.2114616195356</v>
      </c>
      <c r="R51" s="274" t="n">
        <f aca="false">1000*(R$19-$E$2*$A51)/($E$4+$E$3*$A51)</f>
        <v>-14.8209667279631</v>
      </c>
      <c r="S51" s="274" t="n">
        <f aca="false">1000*(S$19-$E$2*$A51)/($E$4+$E$3*$A51)</f>
        <v>-13.3455637863626</v>
      </c>
      <c r="T51" s="274" t="n">
        <f aca="false">1000*(T$19-$E$2*$A51)/($E$4+$E$3*$A51)</f>
        <v>-11.7750514755447</v>
      </c>
      <c r="U51" s="274" t="n">
        <f aca="false">1000*(U$19-$E$2*$A51)/($E$4+$E$3*$A51)</f>
        <v>-10.0981538347711</v>
      </c>
      <c r="V51" s="274" t="n">
        <f aca="false">1000*(V$19-$E$2*$A51)/($E$4+$E$3*$A51)</f>
        <v>-8.30241253003079</v>
      </c>
      <c r="W51" s="274" t="n">
        <f aca="false">1000*(W$19-$E$2*$A51)/($E$4+$E$3*$A51)</f>
        <v>-6.37406610951183</v>
      </c>
      <c r="X51" s="274" t="n">
        <f aca="false">1000*(X$19-$E$2*$A51)/($E$4+$E$3*$A51)</f>
        <v>-4.29791401595485</v>
      </c>
      <c r="Y51" s="274" t="n">
        <f aca="false">1000*(Y$19-$E$2*$A51)/($E$4+$E$3*$A51)</f>
        <v>-2.05716266634094</v>
      </c>
      <c r="Z51" s="274" t="n">
        <f aca="false">1000*(Z$19-$E$2*$A51)/($E$4+$E$3*$A51)</f>
        <v>0.366749651220501</v>
      </c>
      <c r="AA51" s="274" t="n">
        <f aca="false">1000*(AA$19-$E$2*$A51)/($E$4+$E$3*$A51)</f>
        <v>2.99435300056122</v>
      </c>
      <c r="AB51" s="274" t="n">
        <f aca="false">1000*(AB$19-$E$2*$A51)/($E$4+$E$3*$A51)</f>
        <v>5.84837592339446</v>
      </c>
      <c r="AC51" s="274" t="n">
        <f aca="false">1000*(AC$19-$E$2*$A51)/($E$4+$E$3*$A51)</f>
        <v>8.95401129735211</v>
      </c>
      <c r="AD51" s="274" t="n">
        <f aca="false">1000*(AD$19-$E$2*$A51)/($E$4+$E$3*$A51)</f>
        <v>12.3392250567584</v>
      </c>
      <c r="AE51" s="274" t="n">
        <f aca="false">1000*(AE$19-$E$2*$A51)/($E$4+$E$3*$A51)</f>
        <v>16.0351165348032</v>
      </c>
      <c r="AF51" s="274" t="n">
        <f aca="false">1000*(AF$19-$E$2*$A51)/($E$4+$E$3*$A51)</f>
        <v>20.076341234933</v>
      </c>
      <c r="AG51" s="274" t="n">
        <f aca="false">1000*(AG$19-$E$2*$A51)/($E$4+$E$3*$A51)</f>
        <v>24.5016094353082</v>
      </c>
      <c r="AH51" s="274" t="n">
        <f aca="false">1000*(AH$19-$E$2*$A51)/($E$4+$E$3*$A51)</f>
        <v>29.3542773415551</v>
      </c>
      <c r="AI51" s="274" t="n">
        <f aca="false">1000*(AI$19-$E$2*$A51)/($E$4+$E$3*$A51)</f>
        <v>34.6830517575419</v>
      </c>
      <c r="AJ51" s="274" t="n">
        <f aca="false">1000*(AJ$19-$E$2*$A51)/($E$4+$E$3*$A51)</f>
        <v>40.542834751614</v>
      </c>
      <c r="AK51" s="274" t="n">
        <f aca="false">1000*(AK$19-$E$2*$A51)/($E$4+$E$3*$A51)</f>
        <v>46.9957419830601</v>
      </c>
      <c r="AL51" s="274" t="n">
        <f aca="false">1000*(AL$19-$E$2*$A51)/($E$4+$E$3*$A51)</f>
        <v>54.1123378120405</v>
      </c>
      <c r="AM51" s="274" t="n">
        <f aca="false">1000*(AM$19-$E$2*$A51)/($E$4+$E$3*$A51)</f>
        <v>61.9731428749</v>
      </c>
      <c r="AN51" s="274" t="n">
        <f aca="false">1000*(AN$19-$E$2*$A51)/($E$4+$E$3*$A51)</f>
        <v>70.6704866401574</v>
      </c>
      <c r="AO51" s="274" t="n">
        <f aca="false">1000*(AO$19-$E$2*$A51)/($E$4+$E$3*$A51)</f>
        <v>80.3108002515825</v>
      </c>
      <c r="AP51" s="274" t="n">
        <f aca="false">1000*(AP$19-$E$2*$A51)/($E$4+$E$3*$A51)</f>
        <v>91.0174761550276</v>
      </c>
      <c r="AQ51" s="274" t="n">
        <f aca="false">1000*(AQ$19-$E$2*$A51)/($E$4+$E$3*$A51)</f>
        <v>102.934464183828</v>
      </c>
      <c r="AR51" s="274" t="n">
        <f aca="false">1000*(AR$19-$E$2*$A51)/($E$4+$E$3*$A51)</f>
        <v>116.230834293661</v>
      </c>
    </row>
    <row r="52" customFormat="false" ht="12.75" hidden="false" customHeight="false" outlineLevel="0" collapsed="false">
      <c r="A52" s="75" t="n">
        <f aca="false">A51+$B$11</f>
        <v>55</v>
      </c>
      <c r="B52" s="75" t="n">
        <f aca="false">A52+$E$8</f>
        <v>328.15</v>
      </c>
      <c r="C52" s="75" t="n">
        <f aca="false">IF(A52&lt;0,EXP($A$2/B52+$A$3+$A$4*B52+$A$5*(B52^2)+$A$6*(B52^3)+$A$7*(B52^4)+$A$8*LN(B52)),EXP($B$2/B52+$B$3+$B$4*B52+$B$5*(B52^2)+$B$6*(B52^3)+$B$7*(B52^4)+$B$8*LN(B52)))</f>
        <v>15759.7069432423</v>
      </c>
      <c r="D52" s="274" t="n">
        <f aca="false">0.62198*1000*$E$7*D$21*$C52/($E$6-$E$7*D$21*$C52)</f>
        <v>9.88108915630971</v>
      </c>
      <c r="E52" s="274" t="n">
        <f aca="false">0.62198*1000*$E$7*E$21*$C52/($E$6-$E$7*E$21*$C52)</f>
        <v>20.0811983964172</v>
      </c>
      <c r="F52" s="274" t="n">
        <f aca="false">0.62198*1000*$E$7*F$21*$C52/($E$6-$E$7*F$21*$C52)</f>
        <v>30.6160310046349</v>
      </c>
      <c r="G52" s="274" t="n">
        <f aca="false">0.62198*1000*$E$7*G$21*$C52/($E$6-$E$7*G$21*$C52)</f>
        <v>41.5023380851643</v>
      </c>
      <c r="H52" s="274" t="n">
        <f aca="false">0.62198*1000*$E$7*H$21*$C52/($E$6-$E$7*H$21*$C52)</f>
        <v>52.7580074409819</v>
      </c>
      <c r="I52" s="274" t="n">
        <f aca="false">0.62198*1000*$E$7*I$21*$C52/($E$6-$E$7*I$21*$C52)</f>
        <v>64.4021616555812</v>
      </c>
      <c r="J52" s="274" t="n">
        <f aca="false">0.62198*1000*$E$7*J$21*$C52/($E$6-$E$7*J$21*$C52)</f>
        <v>76.4552665088078</v>
      </c>
      <c r="K52" s="274" t="n">
        <f aca="false">0.62198*1000*$E$7*K$21*$C52/($E$6-$E$7*K$21*$C52)</f>
        <v>88.9392510197842</v>
      </c>
      <c r="L52" s="274" t="n">
        <f aca="false">0.62198*1000*$E$7*L$21*$C52/($E$6-$E$7*L$21*$C52)</f>
        <v>101.877640598177</v>
      </c>
      <c r="M52" s="274" t="n">
        <f aca="false">0.62198*1000*$E$7*M$21*$C52/($E$6-$E$7*M$21*$C52)</f>
        <v>115.295705004721</v>
      </c>
      <c r="N52" s="274" t="n">
        <f aca="false">1000*(N$19-$E$2*$A52)/($E$4+$E$3*$A52)</f>
        <v>-20.82550555497</v>
      </c>
      <c r="O52" s="274" t="n">
        <f aca="false">1000*(O$19-$E$2*$A52)/($E$4+$E$3*$A52)</f>
        <v>-19.6040803750243</v>
      </c>
      <c r="P52" s="274" t="n">
        <f aca="false">1000*(P$19-$E$2*$A52)/($E$4+$E$3*$A52)</f>
        <v>-18.3067661646246</v>
      </c>
      <c r="Q52" s="274" t="n">
        <f aca="false">1000*(Q$19-$E$2*$A52)/($E$4+$E$3*$A52)</f>
        <v>-16.9627193224914</v>
      </c>
      <c r="R52" s="274" t="n">
        <f aca="false">1000*(R$19-$E$2*$A52)/($E$4+$E$3*$A52)</f>
        <v>-15.5741548754137</v>
      </c>
      <c r="S52" s="274" t="n">
        <f aca="false">1000*(S$19-$E$2*$A52)/($E$4+$E$3*$A52)</f>
        <v>-14.1008002574017</v>
      </c>
      <c r="T52" s="274" t="n">
        <f aca="false">1000*(T$19-$E$2*$A52)/($E$4+$E$3*$A52)</f>
        <v>-12.5324683119075</v>
      </c>
      <c r="U52" s="274" t="n">
        <f aca="false">1000*(U$19-$E$2*$A52)/($E$4+$E$3*$A52)</f>
        <v>-10.8578987327748</v>
      </c>
      <c r="V52" s="274" t="n">
        <f aca="false">1000*(V$19-$E$2*$A52)/($E$4+$E$3*$A52)</f>
        <v>-9.0646504820807</v>
      </c>
      <c r="W52" s="274" t="n">
        <f aca="false">1000*(W$19-$E$2*$A52)/($E$4+$E$3*$A52)</f>
        <v>-7.13898121323919</v>
      </c>
      <c r="X52" s="274" t="n">
        <f aca="false">1000*(X$19-$E$2*$A52)/($E$4+$E$3*$A52)</f>
        <v>-5.06571147214791</v>
      </c>
      <c r="Y52" s="274" t="n">
        <f aca="false">1000*(Y$19-$E$2*$A52)/($E$4+$E$3*$A52)</f>
        <v>-2.82807099056607</v>
      </c>
      <c r="Z52" s="274" t="n">
        <f aca="false">1000*(Z$19-$E$2*$A52)/($E$4+$E$3*$A52)</f>
        <v>-0.407523826100516</v>
      </c>
      <c r="AA52" s="274" t="n">
        <f aca="false">1000*(AA$19-$E$2*$A52)/($E$4+$E$3*$A52)</f>
        <v>2.21643158289116</v>
      </c>
      <c r="AB52" s="274" t="n">
        <f aca="false">1000*(AB$19-$E$2*$A52)/($E$4+$E$3*$A52)</f>
        <v>5.06649222375367</v>
      </c>
      <c r="AC52" s="274" t="n">
        <f aca="false">1000*(AC$19-$E$2*$A52)/($E$4+$E$3*$A52)</f>
        <v>8.16781599847662</v>
      </c>
      <c r="AD52" s="274" t="n">
        <f aca="false">1000*(AD$19-$E$2*$A52)/($E$4+$E$3*$A52)</f>
        <v>11.5483300158667</v>
      </c>
      <c r="AE52" s="274" t="n">
        <f aca="false">1000*(AE$19-$E$2*$A52)/($E$4+$E$3*$A52)</f>
        <v>15.2390904334521</v>
      </c>
      <c r="AF52" s="274" t="n">
        <f aca="false">1000*(AF$19-$E$2*$A52)/($E$4+$E$3*$A52)</f>
        <v>19.274704641935</v>
      </c>
      <c r="AG52" s="274" t="n">
        <f aca="false">1000*(AG$19-$E$2*$A52)/($E$4+$E$3*$A52)</f>
        <v>23.6938291774272</v>
      </c>
      <c r="AH52" s="274" t="n">
        <f aca="false">1000*(AH$19-$E$2*$A52)/($E$4+$E$3*$A52)</f>
        <v>28.5397600534978</v>
      </c>
      <c r="AI52" s="274" t="n">
        <f aca="false">1000*(AI$19-$E$2*$A52)/($E$4+$E$3*$A52)</f>
        <v>33.8611364536434</v>
      </c>
      <c r="AJ52" s="274" t="n">
        <f aca="false">1000*(AJ$19-$E$2*$A52)/($E$4+$E$3*$A52)</f>
        <v>39.7127842248608</v>
      </c>
      <c r="AK52" s="274" t="n">
        <f aca="false">1000*(AK$19-$E$2*$A52)/($E$4+$E$3*$A52)</f>
        <v>46.1567327903559</v>
      </c>
      <c r="AL52" s="274" t="n">
        <f aca="false">1000*(AL$19-$E$2*$A52)/($E$4+$E$3*$A52)</f>
        <v>53.2634485447509</v>
      </c>
      <c r="AM52" s="274" t="n">
        <f aca="false">1000*(AM$19-$E$2*$A52)/($E$4+$E$3*$A52)</f>
        <v>61.1133403364076</v>
      </c>
      <c r="AN52" s="274" t="n">
        <f aca="false">1000*(AN$19-$E$2*$A52)/($E$4+$E$3*$A52)</f>
        <v>69.7986094514866</v>
      </c>
      <c r="AO52" s="274" t="n">
        <f aca="false">1000*(AO$19-$E$2*$A52)/($E$4+$E$3*$A52)</f>
        <v>79.4255392738366</v>
      </c>
      <c r="AP52" s="274" t="n">
        <f aca="false">1000*(AP$19-$E$2*$A52)/($E$4+$E$3*$A52)</f>
        <v>90.1173509417637</v>
      </c>
      <c r="AQ52" s="274" t="n">
        <f aca="false">1000*(AQ$19-$E$2*$A52)/($E$4+$E$3*$A52)</f>
        <v>102.017794440934</v>
      </c>
      <c r="AR52" s="274" t="n">
        <f aca="false">1000*(AR$19-$E$2*$A52)/($E$4+$E$3*$A52)</f>
        <v>115.295705004721</v>
      </c>
    </row>
    <row r="53" customFormat="false" ht="12.75" hidden="false" customHeight="false" outlineLevel="0" collapsed="false">
      <c r="F53" s="248"/>
      <c r="G53" s="248"/>
    </row>
    <row r="54" customFormat="false" ht="12.75" hidden="false" customHeight="false" outlineLevel="0" collapsed="false">
      <c r="B54" s="275" t="s">
        <v>2580</v>
      </c>
      <c r="E54" s="75" t="n">
        <f aca="false">DESIGN!E37</f>
        <v>22</v>
      </c>
      <c r="F54" s="248"/>
      <c r="G54" s="248"/>
    </row>
    <row r="55" customFormat="false" ht="12.75" hidden="false" customHeight="false" outlineLevel="0" collapsed="false">
      <c r="B55" s="275" t="s">
        <v>2581</v>
      </c>
      <c r="E55" s="75" t="n">
        <f aca="false">DESIGN!W45</f>
        <v>1.62772120152324</v>
      </c>
      <c r="F55" s="248"/>
      <c r="G55" s="248"/>
    </row>
    <row r="56" customFormat="false" ht="12.75" hidden="false" customHeight="false" outlineLevel="0" collapsed="false">
      <c r="G56" s="248"/>
    </row>
    <row r="57" customFormat="false" ht="12.75" hidden="false" customHeight="false" outlineLevel="0" collapsed="false">
      <c r="B57" s="75" t="s">
        <v>2582</v>
      </c>
      <c r="E57" s="75" t="n">
        <f aca="false">DESIGN!W60</f>
        <v>23.3217641929551</v>
      </c>
      <c r="G57" s="248"/>
    </row>
    <row r="58" customFormat="false" ht="12.75" hidden="false" customHeight="false" outlineLevel="0" collapsed="false">
      <c r="B58" s="75" t="s">
        <v>2583</v>
      </c>
      <c r="D58" s="274"/>
      <c r="E58" s="75" t="n">
        <f aca="false">DESIGN!W61</f>
        <v>8.97063852367653</v>
      </c>
      <c r="F58" s="248"/>
      <c r="G58" s="248"/>
    </row>
    <row r="59" customFormat="false" ht="12.75" hidden="false" customHeight="false" outlineLevel="0" collapsed="false">
      <c r="D59" s="274"/>
      <c r="F59" s="248"/>
      <c r="G59" s="248"/>
    </row>
    <row r="60" customFormat="false" ht="12.75" hidden="false" customHeight="false" outlineLevel="0" collapsed="false">
      <c r="C60" s="75" t="s">
        <v>2584</v>
      </c>
      <c r="F60" s="248"/>
      <c r="G60" s="248"/>
    </row>
    <row r="61" customFormat="false" ht="12.75" hidden="false" customHeight="false" outlineLevel="0" collapsed="false">
      <c r="C61" s="75" t="s">
        <v>2350</v>
      </c>
      <c r="D61" s="75" t="s">
        <v>2353</v>
      </c>
      <c r="F61" s="248"/>
      <c r="G61" s="248"/>
    </row>
    <row r="62" customFormat="false" ht="12.75" hidden="false" customHeight="false" outlineLevel="0" collapsed="false">
      <c r="B62" s="75" t="n">
        <v>1</v>
      </c>
      <c r="C62" s="75" t="n">
        <f aca="false">E54</f>
        <v>22</v>
      </c>
      <c r="D62" s="75" t="n">
        <f aca="false">E55</f>
        <v>1.62772120152324</v>
      </c>
      <c r="F62" s="248"/>
      <c r="G62" s="248"/>
      <c r="H62" s="248"/>
    </row>
    <row r="63" customFormat="false" ht="12.75" hidden="false" customHeight="false" outlineLevel="0" collapsed="false">
      <c r="B63" s="75" t="n">
        <f aca="false">B62+1</f>
        <v>2</v>
      </c>
      <c r="C63" s="75" t="n">
        <f aca="false">C62+((C$102-C$62)/40)</f>
        <v>22.0330441048239</v>
      </c>
      <c r="D63" s="75" t="n">
        <f aca="false">D62+((D$102-D$62)/40)</f>
        <v>1.81129413457708</v>
      </c>
      <c r="F63" s="248"/>
      <c r="G63" s="248"/>
      <c r="H63" s="274"/>
      <c r="K63" s="274"/>
      <c r="N63" s="274"/>
    </row>
    <row r="64" customFormat="false" ht="12.75" hidden="false" customHeight="false" outlineLevel="0" collapsed="false">
      <c r="B64" s="75" t="n">
        <f aca="false">B63+1</f>
        <v>3</v>
      </c>
      <c r="C64" s="75" t="n">
        <f aca="false">C63+((C$102-C$62)/40)</f>
        <v>22.0660882096478</v>
      </c>
      <c r="D64" s="75" t="n">
        <f aca="false">D63+((D$102-D$62)/40)</f>
        <v>1.99486706763091</v>
      </c>
      <c r="F64" s="248"/>
      <c r="G64" s="248"/>
      <c r="H64" s="274"/>
      <c r="K64" s="274"/>
      <c r="N64" s="274"/>
    </row>
    <row r="65" customFormat="false" ht="12.75" hidden="false" customHeight="false" outlineLevel="0" collapsed="false">
      <c r="B65" s="75" t="n">
        <f aca="false">B64+1</f>
        <v>4</v>
      </c>
      <c r="C65" s="75" t="n">
        <f aca="false">C64+((C$102-C$62)/40)</f>
        <v>22.0991323144716</v>
      </c>
      <c r="D65" s="75" t="n">
        <f aca="false">D64+((D$102-D$62)/40)</f>
        <v>2.17844000068474</v>
      </c>
      <c r="F65" s="248"/>
      <c r="G65" s="248"/>
      <c r="H65" s="274"/>
      <c r="K65" s="274"/>
      <c r="N65" s="274"/>
    </row>
    <row r="66" customFormat="false" ht="12.75" hidden="false" customHeight="false" outlineLevel="0" collapsed="false">
      <c r="B66" s="75" t="n">
        <f aca="false">B65+1</f>
        <v>5</v>
      </c>
      <c r="C66" s="75" t="n">
        <f aca="false">C65+((C$102-C$62)/40)</f>
        <v>22.1321764192955</v>
      </c>
      <c r="D66" s="75" t="n">
        <f aca="false">D65+((D$102-D$62)/40)</f>
        <v>2.36201293373857</v>
      </c>
      <c r="F66" s="248"/>
      <c r="G66" s="248"/>
      <c r="H66" s="274"/>
      <c r="K66" s="274"/>
      <c r="N66" s="274"/>
    </row>
    <row r="67" customFormat="false" ht="12.75" hidden="false" customHeight="false" outlineLevel="0" collapsed="false">
      <c r="B67" s="75" t="n">
        <f aca="false">B66+1</f>
        <v>6</v>
      </c>
      <c r="C67" s="75" t="n">
        <f aca="false">C66+((C$102-C$62)/40)</f>
        <v>22.1652205241194</v>
      </c>
      <c r="D67" s="75" t="n">
        <f aca="false">D66+((D$102-D$62)/40)</f>
        <v>2.54558586679241</v>
      </c>
      <c r="F67" s="248"/>
      <c r="G67" s="248"/>
      <c r="H67" s="274"/>
      <c r="K67" s="274"/>
      <c r="N67" s="274"/>
    </row>
    <row r="68" customFormat="false" ht="12.75" hidden="false" customHeight="false" outlineLevel="0" collapsed="false">
      <c r="B68" s="75" t="n">
        <f aca="false">B67+1</f>
        <v>7</v>
      </c>
      <c r="C68" s="75" t="n">
        <f aca="false">C67+((C$102-C$62)/40)</f>
        <v>22.1982646289433</v>
      </c>
      <c r="D68" s="75" t="n">
        <f aca="false">D67+((D$102-D$62)/40)</f>
        <v>2.72915879984624</v>
      </c>
      <c r="F68" s="248"/>
      <c r="G68" s="248"/>
      <c r="H68" s="274"/>
      <c r="K68" s="274"/>
      <c r="N68" s="274"/>
    </row>
    <row r="69" customFormat="false" ht="12.75" hidden="false" customHeight="false" outlineLevel="0" collapsed="false">
      <c r="B69" s="75" t="n">
        <f aca="false">B68+1</f>
        <v>8</v>
      </c>
      <c r="C69" s="75" t="n">
        <f aca="false">C68+((C$102-C$62)/40)</f>
        <v>22.2313087337672</v>
      </c>
      <c r="D69" s="75" t="n">
        <f aca="false">D68+((D$102-D$62)/40)</f>
        <v>2.91273173290007</v>
      </c>
      <c r="F69" s="248"/>
      <c r="G69" s="248"/>
      <c r="H69" s="274"/>
      <c r="K69" s="274"/>
      <c r="N69" s="274"/>
    </row>
    <row r="70" customFormat="false" ht="12.75" hidden="false" customHeight="false" outlineLevel="0" collapsed="false">
      <c r="B70" s="75" t="n">
        <f aca="false">B69+1</f>
        <v>9</v>
      </c>
      <c r="C70" s="75" t="n">
        <f aca="false">C69+((C$102-C$62)/40)</f>
        <v>22.264352838591</v>
      </c>
      <c r="D70" s="75" t="n">
        <f aca="false">D69+((D$102-D$62)/40)</f>
        <v>3.0963046659539</v>
      </c>
      <c r="F70" s="248"/>
      <c r="G70" s="248"/>
      <c r="H70" s="274"/>
      <c r="K70" s="274"/>
      <c r="N70" s="274"/>
    </row>
    <row r="71" customFormat="false" ht="12.75" hidden="false" customHeight="false" outlineLevel="0" collapsed="false">
      <c r="B71" s="75" t="n">
        <f aca="false">B70+1</f>
        <v>10</v>
      </c>
      <c r="C71" s="75" t="n">
        <f aca="false">C70+((C$102-C$62)/40)</f>
        <v>22.2973969434149</v>
      </c>
      <c r="D71" s="75" t="n">
        <f aca="false">D70+((D$102-D$62)/40)</f>
        <v>3.27987759900773</v>
      </c>
      <c r="F71" s="248"/>
      <c r="G71" s="248"/>
      <c r="H71" s="274"/>
      <c r="K71" s="274"/>
      <c r="N71" s="274"/>
    </row>
    <row r="72" customFormat="false" ht="12.75" hidden="false" customHeight="false" outlineLevel="0" collapsed="false">
      <c r="B72" s="75" t="n">
        <f aca="false">B71+1</f>
        <v>11</v>
      </c>
      <c r="C72" s="75" t="n">
        <f aca="false">C71+((C$102-C$62)/40)</f>
        <v>22.3304410482388</v>
      </c>
      <c r="D72" s="75" t="n">
        <f aca="false">D71+((D$102-D$62)/40)</f>
        <v>3.46345053206157</v>
      </c>
      <c r="F72" s="248"/>
      <c r="G72" s="248"/>
      <c r="H72" s="274"/>
      <c r="K72" s="274"/>
      <c r="N72" s="274"/>
    </row>
    <row r="73" customFormat="false" ht="12.75" hidden="false" customHeight="false" outlineLevel="0" collapsed="false">
      <c r="B73" s="75" t="n">
        <f aca="false">B72+1</f>
        <v>12</v>
      </c>
      <c r="C73" s="75" t="n">
        <f aca="false">C72+((C$102-C$62)/40)</f>
        <v>22.3634851530627</v>
      </c>
      <c r="D73" s="75" t="n">
        <f aca="false">D72+((D$102-D$62)/40)</f>
        <v>3.6470234651154</v>
      </c>
      <c r="F73" s="248"/>
      <c r="G73" s="248"/>
      <c r="K73" s="274"/>
      <c r="N73" s="274"/>
    </row>
    <row r="74" customFormat="false" ht="12.75" hidden="false" customHeight="false" outlineLevel="0" collapsed="false">
      <c r="B74" s="75" t="n">
        <f aca="false">B73+1</f>
        <v>13</v>
      </c>
      <c r="C74" s="75" t="n">
        <f aca="false">C73+((C$102-C$62)/40)</f>
        <v>22.3965292578866</v>
      </c>
      <c r="D74" s="75" t="n">
        <f aca="false">D73+((D$102-D$62)/40)</f>
        <v>3.83059639816923</v>
      </c>
      <c r="F74" s="248"/>
      <c r="G74" s="248"/>
      <c r="K74" s="274"/>
      <c r="N74" s="274"/>
    </row>
    <row r="75" customFormat="false" ht="12.75" hidden="false" customHeight="false" outlineLevel="0" collapsed="false">
      <c r="B75" s="75" t="n">
        <f aca="false">B74+1</f>
        <v>14</v>
      </c>
      <c r="C75" s="75" t="n">
        <f aca="false">C74+((C$102-C$62)/40)</f>
        <v>22.4295733627104</v>
      </c>
      <c r="D75" s="75" t="n">
        <f aca="false">D74+((D$102-D$62)/40)</f>
        <v>4.01416933122306</v>
      </c>
      <c r="F75" s="248"/>
      <c r="G75" s="248"/>
      <c r="K75" s="274"/>
      <c r="N75" s="274"/>
    </row>
    <row r="76" customFormat="false" ht="12.75" hidden="false" customHeight="false" outlineLevel="0" collapsed="false">
      <c r="B76" s="75" t="n">
        <f aca="false">B75+1</f>
        <v>15</v>
      </c>
      <c r="C76" s="75" t="n">
        <f aca="false">C75+((C$102-C$62)/40)</f>
        <v>22.4626174675343</v>
      </c>
      <c r="D76" s="75" t="n">
        <f aca="false">D75+((D$102-D$62)/40)</f>
        <v>4.1977422642769</v>
      </c>
      <c r="F76" s="248"/>
      <c r="G76" s="248"/>
      <c r="K76" s="274"/>
      <c r="N76" s="274"/>
    </row>
    <row r="77" customFormat="false" ht="12.75" hidden="false" customHeight="false" outlineLevel="0" collapsed="false">
      <c r="B77" s="75" t="n">
        <f aca="false">B76+1</f>
        <v>16</v>
      </c>
      <c r="C77" s="75" t="n">
        <f aca="false">C76+((C$102-C$62)/40)</f>
        <v>22.4956615723582</v>
      </c>
      <c r="D77" s="75" t="n">
        <f aca="false">D76+((D$102-D$62)/40)</f>
        <v>4.38131519733073</v>
      </c>
      <c r="F77" s="248"/>
      <c r="G77" s="248"/>
      <c r="K77" s="274"/>
      <c r="N77" s="274"/>
    </row>
    <row r="78" customFormat="false" ht="12.75" hidden="false" customHeight="false" outlineLevel="0" collapsed="false">
      <c r="B78" s="75" t="n">
        <f aca="false">B77+1</f>
        <v>17</v>
      </c>
      <c r="C78" s="75" t="n">
        <f aca="false">C77+((C$102-C$62)/40)</f>
        <v>22.5287056771821</v>
      </c>
      <c r="D78" s="75" t="n">
        <f aca="false">D77+((D$102-D$62)/40)</f>
        <v>4.56488813038456</v>
      </c>
      <c r="F78" s="248"/>
      <c r="G78" s="248"/>
      <c r="K78" s="274"/>
      <c r="N78" s="274"/>
    </row>
    <row r="79" customFormat="false" ht="12.75" hidden="false" customHeight="false" outlineLevel="0" collapsed="false">
      <c r="B79" s="75" t="n">
        <f aca="false">B78+1</f>
        <v>18</v>
      </c>
      <c r="C79" s="75" t="n">
        <f aca="false">C78+((C$102-C$62)/40)</f>
        <v>22.561749782006</v>
      </c>
      <c r="D79" s="75" t="n">
        <f aca="false">D78+((D$102-D$62)/40)</f>
        <v>4.74846106343839</v>
      </c>
      <c r="F79" s="248"/>
      <c r="G79" s="248"/>
      <c r="K79" s="274"/>
      <c r="N79" s="274"/>
    </row>
    <row r="80" customFormat="false" ht="12.75" hidden="false" customHeight="false" outlineLevel="0" collapsed="false">
      <c r="B80" s="75" t="n">
        <f aca="false">B79+1</f>
        <v>19</v>
      </c>
      <c r="C80" s="75" t="n">
        <f aca="false">C79+((C$102-C$62)/40)</f>
        <v>22.5947938868298</v>
      </c>
      <c r="D80" s="75" t="n">
        <f aca="false">D79+((D$102-D$62)/40)</f>
        <v>4.93203399649222</v>
      </c>
      <c r="F80" s="248"/>
      <c r="G80" s="248"/>
      <c r="K80" s="274"/>
      <c r="N80" s="274"/>
    </row>
    <row r="81" customFormat="false" ht="12.75" hidden="false" customHeight="false" outlineLevel="0" collapsed="false">
      <c r="B81" s="75" t="n">
        <f aca="false">B80+1</f>
        <v>20</v>
      </c>
      <c r="C81" s="75" t="n">
        <f aca="false">C80+((C$102-C$62)/40)</f>
        <v>22.6278379916537</v>
      </c>
      <c r="D81" s="75" t="n">
        <f aca="false">D80+((D$102-D$62)/40)</f>
        <v>5.11560692954606</v>
      </c>
      <c r="F81" s="248"/>
      <c r="G81" s="248"/>
      <c r="K81" s="274"/>
      <c r="N81" s="274"/>
    </row>
    <row r="82" customFormat="false" ht="12.75" hidden="false" customHeight="false" outlineLevel="0" collapsed="false">
      <c r="B82" s="75" t="n">
        <f aca="false">B81+1</f>
        <v>21</v>
      </c>
      <c r="C82" s="75" t="n">
        <f aca="false">C81+((C$102-C$62)/40)</f>
        <v>22.6608820964776</v>
      </c>
      <c r="D82" s="75" t="n">
        <f aca="false">D81+((D$102-D$62)/40)</f>
        <v>5.29917986259989</v>
      </c>
      <c r="F82" s="248"/>
      <c r="G82" s="248"/>
      <c r="K82" s="274"/>
      <c r="N82" s="274"/>
    </row>
    <row r="83" customFormat="false" ht="12.75" hidden="false" customHeight="false" outlineLevel="0" collapsed="false">
      <c r="B83" s="75" t="n">
        <f aca="false">B82+1</f>
        <v>22</v>
      </c>
      <c r="C83" s="75" t="n">
        <f aca="false">C82+((C$102-C$62)/40)</f>
        <v>22.6939262013015</v>
      </c>
      <c r="D83" s="75" t="n">
        <f aca="false">D82+((D$102-D$62)/40)</f>
        <v>5.48275279565372</v>
      </c>
      <c r="F83" s="248"/>
      <c r="K83" s="274"/>
      <c r="N83" s="274"/>
    </row>
    <row r="84" customFormat="false" ht="12.75" hidden="false" customHeight="false" outlineLevel="0" collapsed="false">
      <c r="B84" s="75" t="n">
        <f aca="false">B83+1</f>
        <v>23</v>
      </c>
      <c r="C84" s="75" t="n">
        <f aca="false">C83+((C$102-C$62)/40)</f>
        <v>22.7269703061254</v>
      </c>
      <c r="D84" s="75" t="n">
        <f aca="false">D83+((D$102-D$62)/40)</f>
        <v>5.66632572870755</v>
      </c>
    </row>
    <row r="85" customFormat="false" ht="12.75" hidden="false" customHeight="false" outlineLevel="0" collapsed="false">
      <c r="B85" s="75" t="n">
        <f aca="false">B84+1</f>
        <v>24</v>
      </c>
      <c r="C85" s="75" t="n">
        <f aca="false">C84+((C$102-C$62)/40)</f>
        <v>22.7600144109492</v>
      </c>
      <c r="D85" s="75" t="n">
        <f aca="false">D84+((D$102-D$62)/40)</f>
        <v>5.84989866176139</v>
      </c>
    </row>
    <row r="86" customFormat="false" ht="12.75" hidden="false" customHeight="false" outlineLevel="0" collapsed="false">
      <c r="B86" s="75" t="n">
        <f aca="false">B85+1</f>
        <v>25</v>
      </c>
      <c r="C86" s="75" t="n">
        <f aca="false">C85+((C$102-C$62)/40)</f>
        <v>22.7930585157731</v>
      </c>
      <c r="D86" s="75" t="n">
        <f aca="false">D85+((D$102-D$62)/40)</f>
        <v>6.03347159481522</v>
      </c>
    </row>
    <row r="87" customFormat="false" ht="12.75" hidden="false" customHeight="false" outlineLevel="0" collapsed="false">
      <c r="B87" s="75" t="n">
        <f aca="false">B86+1</f>
        <v>26</v>
      </c>
      <c r="C87" s="75" t="n">
        <f aca="false">C86+((C$102-C$62)/40)</f>
        <v>22.826102620597</v>
      </c>
      <c r="D87" s="75" t="n">
        <f aca="false">D86+((D$102-D$62)/40)</f>
        <v>6.21704452786905</v>
      </c>
    </row>
    <row r="88" customFormat="false" ht="12.75" hidden="false" customHeight="false" outlineLevel="0" collapsed="false">
      <c r="B88" s="75" t="n">
        <f aca="false">B87+1</f>
        <v>27</v>
      </c>
      <c r="C88" s="75" t="n">
        <f aca="false">C87+((C$102-C$62)/40)</f>
        <v>22.8591467254209</v>
      </c>
      <c r="D88" s="75" t="n">
        <f aca="false">D87+((D$102-D$62)/40)</f>
        <v>6.40061746092288</v>
      </c>
    </row>
    <row r="89" customFormat="false" ht="12.75" hidden="false" customHeight="false" outlineLevel="0" collapsed="false">
      <c r="B89" s="75" t="n">
        <f aca="false">B88+1</f>
        <v>28</v>
      </c>
      <c r="C89" s="75" t="n">
        <f aca="false">C88+((C$102-C$62)/40)</f>
        <v>22.8921908302448</v>
      </c>
      <c r="D89" s="75" t="n">
        <f aca="false">D88+((D$102-D$62)/40)</f>
        <v>6.58419039397672</v>
      </c>
    </row>
    <row r="90" customFormat="false" ht="12.75" hidden="false" customHeight="false" outlineLevel="0" collapsed="false">
      <c r="B90" s="75" t="n">
        <f aca="false">B89+1</f>
        <v>29</v>
      </c>
      <c r="C90" s="75" t="n">
        <f aca="false">C89+((C$102-C$62)/40)</f>
        <v>22.9252349350686</v>
      </c>
      <c r="D90" s="75" t="n">
        <f aca="false">D89+((D$102-D$62)/40)</f>
        <v>6.76776332703055</v>
      </c>
    </row>
    <row r="91" customFormat="false" ht="12.75" hidden="false" customHeight="false" outlineLevel="0" collapsed="false">
      <c r="B91" s="75" t="n">
        <f aca="false">B90+1</f>
        <v>30</v>
      </c>
      <c r="C91" s="75" t="n">
        <f aca="false">C90+((C$102-C$62)/40)</f>
        <v>22.9582790398925</v>
      </c>
      <c r="D91" s="75" t="n">
        <f aca="false">D90+((D$102-D$62)/40)</f>
        <v>6.95133626008438</v>
      </c>
    </row>
    <row r="92" customFormat="false" ht="12.75" hidden="false" customHeight="false" outlineLevel="0" collapsed="false">
      <c r="B92" s="75" t="n">
        <f aca="false">B91+1</f>
        <v>31</v>
      </c>
      <c r="C92" s="75" t="n">
        <f aca="false">C91+((C$102-C$62)/40)</f>
        <v>22.9913231447164</v>
      </c>
      <c r="D92" s="75" t="n">
        <f aca="false">D91+((D$102-D$62)/40)</f>
        <v>7.13490919313821</v>
      </c>
    </row>
    <row r="93" customFormat="false" ht="12.75" hidden="false" customHeight="false" outlineLevel="0" collapsed="false">
      <c r="B93" s="75" t="n">
        <f aca="false">B92+1</f>
        <v>32</v>
      </c>
      <c r="C93" s="75" t="n">
        <f aca="false">C92+((C$102-C$62)/40)</f>
        <v>23.0243672495403</v>
      </c>
      <c r="D93" s="75" t="n">
        <f aca="false">D92+((D$102-D$62)/40)</f>
        <v>7.31848212619204</v>
      </c>
    </row>
    <row r="94" customFormat="false" ht="12.75" hidden="false" customHeight="false" outlineLevel="0" collapsed="false">
      <c r="B94" s="75" t="n">
        <f aca="false">B93+1</f>
        <v>33</v>
      </c>
      <c r="C94" s="75" t="n">
        <f aca="false">C93+((C$102-C$62)/40)</f>
        <v>23.0574113543642</v>
      </c>
      <c r="D94" s="75" t="n">
        <f aca="false">D93+((D$102-D$62)/40)</f>
        <v>7.50205505924588</v>
      </c>
    </row>
    <row r="95" customFormat="false" ht="12.75" hidden="false" customHeight="false" outlineLevel="0" collapsed="false">
      <c r="B95" s="75" t="n">
        <f aca="false">B94+1</f>
        <v>34</v>
      </c>
      <c r="C95" s="75" t="n">
        <f aca="false">C94+((C$102-C$62)/40)</f>
        <v>23.090455459188</v>
      </c>
      <c r="D95" s="75" t="n">
        <f aca="false">D94+((D$102-D$62)/40)</f>
        <v>7.68562799229971</v>
      </c>
    </row>
    <row r="96" customFormat="false" ht="12.75" hidden="false" customHeight="false" outlineLevel="0" collapsed="false">
      <c r="B96" s="75" t="n">
        <f aca="false">B95+1</f>
        <v>35</v>
      </c>
      <c r="C96" s="75" t="n">
        <f aca="false">C95+((C$102-C$62)/40)</f>
        <v>23.1234995640119</v>
      </c>
      <c r="D96" s="75" t="n">
        <f aca="false">D95+((D$102-D$62)/40)</f>
        <v>7.86920092535354</v>
      </c>
    </row>
    <row r="97" customFormat="false" ht="12.75" hidden="false" customHeight="false" outlineLevel="0" collapsed="false">
      <c r="B97" s="75" t="n">
        <f aca="false">B96+1</f>
        <v>36</v>
      </c>
      <c r="C97" s="75" t="n">
        <f aca="false">C96+((C$102-C$62)/40)</f>
        <v>23.1565436688358</v>
      </c>
      <c r="D97" s="75" t="n">
        <f aca="false">D96+((D$102-D$62)/40)</f>
        <v>8.05277385840737</v>
      </c>
    </row>
    <row r="98" customFormat="false" ht="12.75" hidden="false" customHeight="false" outlineLevel="0" collapsed="false">
      <c r="B98" s="75" t="n">
        <f aca="false">B97+1</f>
        <v>37</v>
      </c>
      <c r="C98" s="75" t="n">
        <f aca="false">C97+((C$102-C$62)/40)</f>
        <v>23.1895877736597</v>
      </c>
      <c r="D98" s="75" t="n">
        <f aca="false">D97+((D$102-D$62)/40)</f>
        <v>8.2363467914612</v>
      </c>
    </row>
    <row r="99" customFormat="false" ht="12.75" hidden="false" customHeight="false" outlineLevel="0" collapsed="false">
      <c r="B99" s="75" t="n">
        <f aca="false">B98+1</f>
        <v>38</v>
      </c>
      <c r="C99" s="75" t="n">
        <f aca="false">C98+((C$102-C$62)/40)</f>
        <v>23.2226318784835</v>
      </c>
      <c r="D99" s="75" t="n">
        <f aca="false">D98+((D$102-D$62)/40)</f>
        <v>8.41991972451504</v>
      </c>
    </row>
    <row r="100" customFormat="false" ht="12.75" hidden="false" customHeight="false" outlineLevel="0" collapsed="false">
      <c r="B100" s="75" t="n">
        <f aca="false">B99+1</f>
        <v>39</v>
      </c>
      <c r="C100" s="75" t="n">
        <f aca="false">C99+((C$102-C$62)/40)</f>
        <v>23.2556759833074</v>
      </c>
      <c r="D100" s="75" t="n">
        <f aca="false">D99+((D$102-D$62)/40)</f>
        <v>8.60349265756887</v>
      </c>
    </row>
    <row r="101" customFormat="false" ht="12.75" hidden="false" customHeight="false" outlineLevel="0" collapsed="false">
      <c r="B101" s="75" t="n">
        <f aca="false">B100+1</f>
        <v>40</v>
      </c>
      <c r="C101" s="75" t="n">
        <f aca="false">C100+((C$102-C$62)/40)</f>
        <v>23.2887200881313</v>
      </c>
      <c r="D101" s="75" t="n">
        <f aca="false">D100+((D$102-D$62)/40)</f>
        <v>8.7870655906227</v>
      </c>
    </row>
    <row r="102" customFormat="false" ht="12.75" hidden="false" customHeight="false" outlineLevel="0" collapsed="false">
      <c r="B102" s="75" t="n">
        <f aca="false">B101+1</f>
        <v>41</v>
      </c>
      <c r="C102" s="75" t="n">
        <f aca="false">E57</f>
        <v>23.3217641929551</v>
      </c>
      <c r="D102" s="75" t="n">
        <f aca="false">E58</f>
        <v>8.97063852367653</v>
      </c>
    </row>
  </sheetData>
  <sheetProtection sheet="true" password="cbaf" objects="true" scenarios="true" selectLockedCells="true" selectUnlockedCell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U43"/>
  <sheetViews>
    <sheetView showFormulas="false" showGridLines="false" showRowColHeaders="true" showZeros="true" rightToLeft="false" tabSelected="false" showOutlineSymbols="true" defaultGridColor="true" view="normal" topLeftCell="H16" colorId="64" zoomScale="75" zoomScaleNormal="75" zoomScalePageLayoutView="100" workbookViewId="0">
      <selection pane="topLeft" activeCell="K40" activeCellId="0" sqref="K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3.28"/>
    <col collapsed="false" customWidth="true" hidden="false" outlineLevel="0" max="2" min="2" style="276" width="15.7"/>
    <col collapsed="false" customWidth="false" hidden="false" outlineLevel="0" max="6" min="3" style="276" width="8.85"/>
    <col collapsed="false" customWidth="true" hidden="false" outlineLevel="0" max="7" min="7" style="276" width="22.85"/>
    <col collapsed="false" customWidth="true" hidden="false" outlineLevel="0" max="8" min="8" style="276" width="36.42"/>
    <col collapsed="false" customWidth="true" hidden="false" outlineLevel="0" max="9" min="9" style="276" width="9.7"/>
    <col collapsed="false" customWidth="true" hidden="false" outlineLevel="0" max="10" min="10" style="276" width="11.28"/>
    <col collapsed="false" customWidth="true" hidden="false" outlineLevel="0" max="11" min="11" style="276" width="12.14"/>
    <col collapsed="false" customWidth="true" hidden="false" outlineLevel="0" max="12" min="12" style="276" width="6.56"/>
    <col collapsed="false" customWidth="false" hidden="false" outlineLevel="0" max="257" min="13" style="276" width="8.85"/>
  </cols>
  <sheetData>
    <row r="1" customFormat="false" ht="49.9" hidden="false" customHeight="true" outlineLevel="0" collapsed="false"/>
    <row r="2" customFormat="false" ht="22.9" hidden="false" customHeight="true" outlineLevel="0" collapsed="false">
      <c r="B2" s="179" t="str">
        <f aca="false">LINGUA!B3</f>
        <v>INSTRUCTIONS: insert input data in gery cells. Results appear in pink cells.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8" t="str">
        <f aca="false">LINGUA!B44</f>
        <v>Humidifier</v>
      </c>
      <c r="C4" s="179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B5" s="277" t="str">
        <f aca="false">LINGUA!$B$27</f>
        <v>Code</v>
      </c>
      <c r="C5" s="278" t="str">
        <f aca="false">LINGUA!$B$28</f>
        <v>Description</v>
      </c>
      <c r="D5" s="278"/>
      <c r="E5" s="278"/>
      <c r="F5" s="278"/>
      <c r="G5" s="278"/>
      <c r="H5" s="278"/>
      <c r="I5" s="278"/>
      <c r="J5" s="278" t="str">
        <f aca="false">LINGUA!$B$26</f>
        <v>Quantity</v>
      </c>
      <c r="K5" s="278" t="str">
        <f aca="false">LINGUA!$B$29</f>
        <v>List price</v>
      </c>
      <c r="L5" s="278"/>
    </row>
    <row r="6" customFormat="false" ht="12.75" hidden="false" customHeight="false" outlineLevel="0" collapsed="false">
      <c r="B6" s="279" t="e">
        <f aca="false">DESIGN!F110</f>
        <v>#N/A</v>
      </c>
      <c r="C6" s="280" t="e">
        <f aca="false">VLOOKUP($B$6,CODICI!$B:$D,2,0)</f>
        <v>#N/A</v>
      </c>
      <c r="D6" s="280"/>
      <c r="E6" s="280"/>
      <c r="F6" s="280"/>
      <c r="G6" s="280"/>
      <c r="H6" s="280"/>
      <c r="I6" s="280"/>
      <c r="J6" s="281" t="e">
        <f aca="false">DESIGN!Z135</f>
        <v>#VALUE!</v>
      </c>
      <c r="K6" s="282" t="e">
        <f aca="false">J6*VLOOKUP($B$6,CODICI!$B:$D,3,0)</f>
        <v>#N/A</v>
      </c>
      <c r="L6" s="282"/>
      <c r="O6" s="81"/>
      <c r="P6" s="81"/>
      <c r="Q6" s="81"/>
      <c r="R6" s="81"/>
      <c r="S6" s="81"/>
      <c r="T6" s="81"/>
      <c r="U6" s="81"/>
    </row>
    <row r="7" customFormat="false" ht="12.75" hidden="false" customHeight="false" outlineLevel="0" collapsed="false">
      <c r="B7" s="2"/>
      <c r="C7" s="283"/>
      <c r="D7" s="283"/>
      <c r="E7" s="283"/>
      <c r="F7" s="283"/>
      <c r="G7" s="283"/>
      <c r="H7" s="283"/>
      <c r="I7" s="283"/>
      <c r="J7" s="284"/>
      <c r="K7" s="285"/>
      <c r="L7" s="285"/>
    </row>
    <row r="8" customFormat="false" ht="12.75" hidden="false" customHeight="false" outlineLevel="0" collapsed="false">
      <c r="B8" s="2"/>
      <c r="C8" s="283"/>
      <c r="D8" s="283"/>
      <c r="E8" s="283"/>
      <c r="F8" s="283"/>
      <c r="G8" s="283"/>
      <c r="H8" s="283"/>
      <c r="I8" s="283"/>
      <c r="J8" s="284"/>
      <c r="K8" s="285"/>
      <c r="L8" s="285"/>
    </row>
    <row r="9" customFormat="false" ht="12.75" hidden="false" customHeight="false" outlineLevel="0" collapsed="false">
      <c r="B9" s="8" t="str">
        <f aca="false">LINGUA!B45</f>
        <v>Steam distributor</v>
      </c>
      <c r="C9" s="179"/>
      <c r="D9" s="283"/>
      <c r="E9" s="283"/>
      <c r="F9" s="283"/>
      <c r="G9" s="283"/>
      <c r="H9" s="286" t="str">
        <f aca="false">LINGUA!$B$31</f>
        <v>Do you want it? (Yes or No)?</v>
      </c>
      <c r="I9" s="89"/>
      <c r="J9" s="284"/>
      <c r="K9" s="285"/>
      <c r="L9" s="285"/>
    </row>
    <row r="10" customFormat="false" ht="12.75" hidden="false" customHeight="false" outlineLevel="0" collapsed="false">
      <c r="B10" s="277" t="str">
        <f aca="false">LINGUA!$B$27</f>
        <v>Code</v>
      </c>
      <c r="C10" s="278" t="str">
        <f aca="false">LINGUA!$B$28</f>
        <v>Description</v>
      </c>
      <c r="D10" s="278"/>
      <c r="E10" s="278"/>
      <c r="F10" s="278"/>
      <c r="G10" s="278"/>
      <c r="H10" s="278"/>
      <c r="I10" s="278"/>
      <c r="J10" s="278" t="str">
        <f aca="false">LINGUA!$B$26</f>
        <v>Quantity</v>
      </c>
      <c r="K10" s="278" t="str">
        <f aca="false">LINGUA!$B$29</f>
        <v>List price</v>
      </c>
      <c r="L10" s="278"/>
    </row>
    <row r="11" customFormat="false" ht="12.75" hidden="false" customHeight="false" outlineLevel="0" collapsed="false">
      <c r="B11" s="279" t="str">
        <f aca="false">IF(I9=LINGUA!$B$34,DESIGN!V247,"")</f>
        <v/>
      </c>
      <c r="C11" s="280" t="str">
        <f aca="false">IF(B11="","",IF(I9=LINGUA!$B$34,VLOOKUP($B$11,CODICI!$B:$D,2,0),""))</f>
        <v/>
      </c>
      <c r="D11" s="280"/>
      <c r="E11" s="280"/>
      <c r="F11" s="280"/>
      <c r="G11" s="280"/>
      <c r="H11" s="280"/>
      <c r="I11" s="280"/>
      <c r="J11" s="281" t="str">
        <f aca="false">IF(B11="","",IF(I9=LINGUA!$B$34,DESIGN!V246*J6,""))</f>
        <v/>
      </c>
      <c r="K11" s="282" t="str">
        <f aca="false">IF(B11="","",J11*IF(I9=LINGUA!$B$34,VLOOKUP($B$11,CODICI!$B:$D,3,0),""))</f>
        <v/>
      </c>
      <c r="L11" s="28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1"/>
      <c r="K12" s="2"/>
      <c r="L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1"/>
      <c r="K13" s="2"/>
      <c r="L13" s="2"/>
    </row>
    <row r="14" customFormat="false" ht="12.75" hidden="false" customHeight="false" outlineLevel="0" collapsed="false">
      <c r="B14" s="8" t="str">
        <f aca="false">LINGUA!B51</f>
        <v>Y connection for steam hose</v>
      </c>
      <c r="C14" s="179"/>
      <c r="D14" s="283"/>
      <c r="E14" s="283"/>
      <c r="F14" s="283"/>
      <c r="G14" s="90"/>
      <c r="H14" s="287"/>
      <c r="I14" s="288"/>
      <c r="J14" s="288"/>
      <c r="K14" s="285"/>
      <c r="L14" s="285"/>
    </row>
    <row r="15" customFormat="false" ht="12.75" hidden="false" customHeight="false" outlineLevel="0" collapsed="false">
      <c r="B15" s="277" t="str">
        <f aca="false">LINGUA!$B$27</f>
        <v>Code</v>
      </c>
      <c r="C15" s="278" t="str">
        <f aca="false">LINGUA!$B$28</f>
        <v>Description</v>
      </c>
      <c r="D15" s="278"/>
      <c r="E15" s="278"/>
      <c r="F15" s="278"/>
      <c r="G15" s="278"/>
      <c r="H15" s="278"/>
      <c r="I15" s="278"/>
      <c r="J15" s="278" t="str">
        <f aca="false">LINGUA!$B$26</f>
        <v>Quantity</v>
      </c>
      <c r="K15" s="278" t="str">
        <f aca="false">LINGUA!$B$29</f>
        <v>List price</v>
      </c>
      <c r="L15" s="278"/>
    </row>
    <row r="16" customFormat="false" ht="12.75" hidden="false" customHeight="false" outlineLevel="0" collapsed="false">
      <c r="B16" s="279" t="str">
        <f aca="false">IF(I9="No","",IF(GRAFICI!M10="No","",IF(DESIGN!V248=0,"",IF(DESIGN!V248=1,DESIGN!V249,""))))</f>
        <v/>
      </c>
      <c r="C16" s="280" t="str">
        <f aca="false">IF(B16="","",VLOOKUP($B$16,CODICI!$B:$D,2,0))</f>
        <v/>
      </c>
      <c r="D16" s="280"/>
      <c r="E16" s="280"/>
      <c r="F16" s="280"/>
      <c r="G16" s="280"/>
      <c r="H16" s="280"/>
      <c r="I16" s="280"/>
      <c r="J16" s="281" t="str">
        <f aca="false">IF(B16="","",DESIGN!AB242*J6)</f>
        <v/>
      </c>
      <c r="K16" s="282" t="str">
        <f aca="false">IF(B16="","",J16*VLOOKUP(B16,CODICI!$B:$D,3,0))</f>
        <v/>
      </c>
      <c r="L16" s="282"/>
    </row>
    <row r="17" customFormat="false" ht="12.75" hidden="false" customHeight="false" outlineLevel="0" collapsed="false">
      <c r="B17" s="114"/>
      <c r="C17" s="283"/>
      <c r="D17" s="283"/>
      <c r="E17" s="283"/>
      <c r="F17" s="283"/>
      <c r="G17" s="283"/>
      <c r="H17" s="283"/>
      <c r="I17" s="283"/>
      <c r="J17" s="289"/>
      <c r="K17" s="290"/>
      <c r="L17" s="290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1"/>
      <c r="K18" s="2"/>
      <c r="L18" s="2"/>
    </row>
    <row r="19" customFormat="false" ht="12.75" hidden="false" customHeight="false" outlineLevel="0" collapsed="false">
      <c r="B19" s="8" t="str">
        <f aca="false">LINGUA!B46</f>
        <v>Steam hose</v>
      </c>
      <c r="C19" s="179"/>
      <c r="D19" s="283"/>
      <c r="E19" s="283"/>
      <c r="F19" s="283"/>
      <c r="G19" s="283"/>
      <c r="H19" s="286" t="str">
        <f aca="false">LINGUA!$B$31</f>
        <v>Do you want it? (Yes or No)?</v>
      </c>
      <c r="I19" s="89"/>
      <c r="J19" s="284"/>
      <c r="K19" s="285"/>
      <c r="L19" s="285"/>
    </row>
    <row r="20" customFormat="false" ht="12.75" hidden="false" customHeight="false" outlineLevel="0" collapsed="false">
      <c r="B20" s="277" t="str">
        <f aca="false">LINGUA!$B$27</f>
        <v>Code</v>
      </c>
      <c r="C20" s="278" t="str">
        <f aca="false">LINGUA!$B$28</f>
        <v>Description</v>
      </c>
      <c r="D20" s="278"/>
      <c r="E20" s="278"/>
      <c r="F20" s="278"/>
      <c r="G20" s="278"/>
      <c r="H20" s="278"/>
      <c r="I20" s="278"/>
      <c r="J20" s="278" t="str">
        <f aca="false">LINGUA!$B$8</f>
        <v>m</v>
      </c>
      <c r="K20" s="278" t="str">
        <f aca="false">LINGUA!$B$29</f>
        <v>List price</v>
      </c>
      <c r="L20" s="278"/>
    </row>
    <row r="21" customFormat="false" ht="12.75" hidden="false" customHeight="false" outlineLevel="0" collapsed="false">
      <c r="B21" s="279" t="str">
        <f aca="false">IF(I19=LINGUA!$B$34,DESIGN!V144,"")</f>
        <v/>
      </c>
      <c r="C21" s="280" t="str">
        <f aca="false">IF(I19=LINGUA!$B$34,VLOOKUP($B$21,CODICI!$B:$D,2,0),"")</f>
        <v/>
      </c>
      <c r="D21" s="280"/>
      <c r="E21" s="280"/>
      <c r="F21" s="280"/>
      <c r="G21" s="280"/>
      <c r="H21" s="280"/>
      <c r="I21" s="280"/>
      <c r="J21" s="291"/>
      <c r="K21" s="282" t="str">
        <f aca="false">IF(I19=LINGUA!$B$34,J21*VLOOKUP($B$21,CODICI!$B:$D,3,0),"")</f>
        <v/>
      </c>
      <c r="L21" s="282"/>
    </row>
    <row r="22" customFormat="false" ht="12.75" hidden="false" customHeight="false" outlineLevel="0" collapsed="false">
      <c r="B22" s="179"/>
      <c r="C22" s="2"/>
      <c r="D22" s="2"/>
      <c r="E22" s="2"/>
      <c r="F22" s="2"/>
      <c r="G22" s="2"/>
      <c r="H22" s="2"/>
      <c r="I22" s="2"/>
      <c r="J22" s="1"/>
      <c r="K22" s="2"/>
      <c r="L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1"/>
      <c r="K23" s="2"/>
      <c r="L23" s="2"/>
    </row>
    <row r="24" customFormat="false" ht="12.75" hidden="false" customHeight="false" outlineLevel="0" collapsed="false">
      <c r="B24" s="8" t="str">
        <f aca="false">LINGUA!B47</f>
        <v>Drain hose</v>
      </c>
      <c r="C24" s="179"/>
      <c r="D24" s="283"/>
      <c r="E24" s="283"/>
      <c r="F24" s="283"/>
      <c r="G24" s="283"/>
      <c r="H24" s="286" t="str">
        <f aca="false">LINGUA!$B$31</f>
        <v>Do you want it? (Yes or No)?</v>
      </c>
      <c r="I24" s="89"/>
      <c r="J24" s="284"/>
      <c r="K24" s="285"/>
      <c r="L24" s="285"/>
    </row>
    <row r="25" customFormat="false" ht="12.75" hidden="false" customHeight="false" outlineLevel="0" collapsed="false">
      <c r="B25" s="277" t="str">
        <f aca="false">LINGUA!$B$27</f>
        <v>Code</v>
      </c>
      <c r="C25" s="278" t="str">
        <f aca="false">LINGUA!$B$28</f>
        <v>Description</v>
      </c>
      <c r="D25" s="278"/>
      <c r="E25" s="278"/>
      <c r="F25" s="278"/>
      <c r="G25" s="278"/>
      <c r="H25" s="278"/>
      <c r="I25" s="278"/>
      <c r="J25" s="278" t="str">
        <f aca="false">LINGUA!$B$8</f>
        <v>m</v>
      </c>
      <c r="K25" s="278" t="str">
        <f aca="false">LINGUA!$B$29</f>
        <v>List price</v>
      </c>
      <c r="L25" s="278"/>
    </row>
    <row r="26" customFormat="false" ht="12.75" hidden="false" customHeight="false" outlineLevel="0" collapsed="false">
      <c r="B26" s="279" t="str">
        <f aca="false">IF(I24=LINGUA!$B$34,DESIGN!W148,"")</f>
        <v/>
      </c>
      <c r="C26" s="280" t="str">
        <f aca="false">IF(I24=LINGUA!$B$34,VLOOKUP(B26,CODICI!$B:$D,2,0),"")</f>
        <v/>
      </c>
      <c r="D26" s="280"/>
      <c r="E26" s="280"/>
      <c r="F26" s="280"/>
      <c r="G26" s="280"/>
      <c r="H26" s="280"/>
      <c r="I26" s="280"/>
      <c r="J26" s="291"/>
      <c r="K26" s="282" t="str">
        <f aca="false">IF(I24=LINGUA!$B$34,J26*VLOOKUP(B26,CODICI!$B:$D,3,0),"")</f>
        <v/>
      </c>
      <c r="L26" s="282"/>
    </row>
    <row r="27" customFormat="false" ht="12.75" hidden="false" customHeight="false" outlineLevel="0" collapsed="false">
      <c r="B27" s="2"/>
      <c r="C27" s="283"/>
      <c r="D27" s="283"/>
      <c r="E27" s="283"/>
      <c r="F27" s="283"/>
      <c r="G27" s="283"/>
      <c r="H27" s="283"/>
      <c r="I27" s="283"/>
      <c r="J27" s="292"/>
      <c r="K27" s="290"/>
      <c r="L27" s="290"/>
    </row>
    <row r="28" customFormat="false" ht="12.75" hidden="false" customHeight="false" outlineLevel="0" collapsed="false">
      <c r="B28" s="2"/>
      <c r="C28" s="283"/>
      <c r="D28" s="283"/>
      <c r="E28" s="283"/>
      <c r="F28" s="283"/>
      <c r="G28" s="283"/>
      <c r="H28" s="283"/>
      <c r="I28" s="283"/>
      <c r="J28" s="292"/>
      <c r="K28" s="290"/>
      <c r="L28" s="290"/>
    </row>
    <row r="29" customFormat="false" ht="12.75" hidden="false" customHeight="false" outlineLevel="0" collapsed="false">
      <c r="B29" s="293" t="str">
        <f aca="false">LINGUA!B25</f>
        <v>Active probe for ducts</v>
      </c>
      <c r="C29" s="179"/>
      <c r="D29" s="283"/>
      <c r="E29" s="283"/>
      <c r="F29" s="283"/>
      <c r="G29" s="283"/>
      <c r="H29" s="283"/>
      <c r="I29" s="283"/>
      <c r="J29" s="284"/>
      <c r="K29" s="294"/>
      <c r="L29" s="294"/>
    </row>
    <row r="30" customFormat="false" ht="12.75" hidden="false" customHeight="false" outlineLevel="0" collapsed="false">
      <c r="B30" s="277" t="str">
        <f aca="false">LINGUA!$B$27</f>
        <v>Code</v>
      </c>
      <c r="C30" s="278" t="str">
        <f aca="false">LINGUA!$B$28</f>
        <v>Description</v>
      </c>
      <c r="D30" s="278"/>
      <c r="E30" s="278"/>
      <c r="F30" s="278"/>
      <c r="G30" s="278"/>
      <c r="H30" s="278"/>
      <c r="I30" s="278"/>
      <c r="J30" s="278" t="str">
        <f aca="false">LINGUA!$B$26</f>
        <v>Quantity</v>
      </c>
      <c r="K30" s="278" t="str">
        <f aca="false">LINGUA!$B$29</f>
        <v>List price</v>
      </c>
      <c r="L30" s="278"/>
    </row>
    <row r="31" customFormat="false" ht="12.75" hidden="false" customHeight="false" outlineLevel="0" collapsed="false">
      <c r="B31" s="279" t="str">
        <f aca="false">DESIGN!U153</f>
        <v>DPWC112000</v>
      </c>
      <c r="C31" s="280" t="str">
        <f aca="false">VLOOKUP($B31,CODICI!$B:$D,2,0)</f>
        <v>Active wall mounting sensor: Temperature (-10T60 °C) and humidity (10 to 90% rH)</v>
      </c>
      <c r="D31" s="280"/>
      <c r="E31" s="280"/>
      <c r="F31" s="280"/>
      <c r="G31" s="280"/>
      <c r="H31" s="280"/>
      <c r="I31" s="280"/>
      <c r="J31" s="291"/>
      <c r="K31" s="282" t="n">
        <f aca="false">J31*VLOOKUP($B31,CODICI!$B:$D,3,0)</f>
        <v>0</v>
      </c>
      <c r="L31" s="282"/>
    </row>
    <row r="32" customFormat="false" ht="12.75" hidden="false" customHeight="false" outlineLevel="0" collapsed="false">
      <c r="B32" s="279" t="str">
        <f aca="false">DESIGN!U154</f>
        <v>DPPC112000</v>
      </c>
      <c r="C32" s="280" t="str">
        <f aca="false">VLOOKUP($B32,CODICI!$B:$D,2,0)</f>
        <v>Active sensor for industrial environments: Temperature (-20T70 °C) and humidity (10 to 90% rH)</v>
      </c>
      <c r="D32" s="280"/>
      <c r="E32" s="280"/>
      <c r="F32" s="280"/>
      <c r="G32" s="280"/>
      <c r="H32" s="280"/>
      <c r="I32" s="280"/>
      <c r="J32" s="291"/>
      <c r="K32" s="282" t="n">
        <f aca="false">J32*VLOOKUP($B32,CODICI!$B:$D,3,0)</f>
        <v>0</v>
      </c>
      <c r="L32" s="282"/>
    </row>
    <row r="33" customFormat="false" ht="12.75" hidden="false" customHeight="false" outlineLevel="0" collapsed="false">
      <c r="B33" s="279" t="str">
        <f aca="false">DESIGN!U155</f>
        <v>DPPC212000</v>
      </c>
      <c r="C33" s="280" t="str">
        <f aca="false">VLOOKUP($B33,CODICI!$B:$D,2,0)</f>
        <v>Active sensor for industrial environments: Temperature (-20T70 °C) and humidity (0 to 100% rH)</v>
      </c>
      <c r="D33" s="280"/>
      <c r="E33" s="280"/>
      <c r="F33" s="280"/>
      <c r="G33" s="280"/>
      <c r="H33" s="280"/>
      <c r="I33" s="280"/>
      <c r="J33" s="291"/>
      <c r="K33" s="282" t="n">
        <f aca="false">J33*VLOOKUP($B33,CODICI!$B:$D,3,0)</f>
        <v>0</v>
      </c>
      <c r="L33" s="282"/>
    </row>
    <row r="34" customFormat="false" ht="12.75" hidden="false" customHeight="false" outlineLevel="0" collapsed="false">
      <c r="B34" s="279" t="str">
        <f aca="false">DESIGN!U156</f>
        <v>DPDC112000</v>
      </c>
      <c r="C34" s="280" t="str">
        <f aca="false">VLOOKUP($B34,CODICI!$B:$D,2,0)</f>
        <v>Active sensor for ducts: Temperature (-20T70 °C) and humidity (10 to 90% rH)</v>
      </c>
      <c r="D34" s="280"/>
      <c r="E34" s="280"/>
      <c r="F34" s="280"/>
      <c r="G34" s="280"/>
      <c r="H34" s="280"/>
      <c r="I34" s="280"/>
      <c r="J34" s="291"/>
      <c r="K34" s="282" t="n">
        <f aca="false">J34*VLOOKUP($B34,CODICI!$B:$D,3,0)</f>
        <v>0</v>
      </c>
      <c r="L34" s="282"/>
    </row>
    <row r="35" customFormat="false" ht="12.75" hidden="false" customHeight="false" outlineLevel="0" collapsed="false">
      <c r="B35" s="279" t="str">
        <f aca="false">DESIGN!U157</f>
        <v>DPDC212000</v>
      </c>
      <c r="C35" s="280" t="str">
        <f aca="false">VLOOKUP($B35,CODICI!$B:$D,2,0)</f>
        <v>Active sensor for ducts: Temperature (-20T70 °C) and humidity (0 to 100% rH)</v>
      </c>
      <c r="D35" s="280"/>
      <c r="E35" s="280"/>
      <c r="F35" s="280"/>
      <c r="G35" s="280"/>
      <c r="H35" s="280"/>
      <c r="I35" s="280"/>
      <c r="J35" s="291"/>
      <c r="K35" s="282" t="n">
        <f aca="false">J35*VLOOKUP($B35,CODICI!$B:$D,3,0)</f>
        <v>0</v>
      </c>
      <c r="L35" s="282"/>
    </row>
    <row r="36" customFormat="false" ht="12.75" hidden="false" customHeight="false" outlineLevel="0" collapsed="false">
      <c r="B36" s="279" t="str">
        <f aca="false">DESIGN!U158</f>
        <v>ASET030001</v>
      </c>
      <c r="C36" s="280" t="str">
        <f aca="false">VLOOKUP($B36,CODICI!$B:$D,2,0)</f>
        <v>Temperature probe (-30T90 °C) for universal use</v>
      </c>
      <c r="D36" s="280"/>
      <c r="E36" s="280"/>
      <c r="F36" s="280"/>
      <c r="G36" s="280"/>
      <c r="H36" s="280"/>
      <c r="I36" s="280"/>
      <c r="J36" s="291"/>
      <c r="K36" s="282" t="n">
        <f aca="false">J36*VLOOKUP($B36,CODICI!$B:$D,3,0)</f>
        <v>0</v>
      </c>
      <c r="L36" s="282"/>
    </row>
    <row r="37" customFormat="false" ht="12.75" hidden="false" customHeight="false" outlineLevel="0" collapsed="false">
      <c r="B37" s="2"/>
      <c r="C37" s="283"/>
      <c r="D37" s="283"/>
      <c r="E37" s="283"/>
      <c r="F37" s="283"/>
      <c r="G37" s="283"/>
      <c r="H37" s="283"/>
      <c r="I37" s="283"/>
      <c r="J37" s="283"/>
      <c r="K37" s="294"/>
      <c r="L37" s="294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85"/>
      <c r="L38" s="285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J40" s="295" t="str">
        <f aca="false">LINGUA!B36</f>
        <v>Discount</v>
      </c>
      <c r="K40" s="296"/>
      <c r="L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O42" s="297"/>
      <c r="P42" s="297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78" t="str">
        <f aca="false">LINGUA!$B$30</f>
        <v>TOTAL</v>
      </c>
      <c r="J43" s="278"/>
      <c r="K43" s="282" t="e">
        <f aca="false">TEXT((SUM(K6,K11,K21,K26,K31,K32,K33,K34,K16,K35,K36))*(1-K40)," €  #.##0,00")</f>
        <v>#N/A</v>
      </c>
      <c r="L43" s="282"/>
    </row>
  </sheetData>
  <sheetProtection sheet="true" password="cbaf" objects="true" scenarios="true" selectLockedCells="true"/>
  <mergeCells count="37">
    <mergeCell ref="C5:I5"/>
    <mergeCell ref="K5:L5"/>
    <mergeCell ref="C6:I6"/>
    <mergeCell ref="K6:L6"/>
    <mergeCell ref="C10:I10"/>
    <mergeCell ref="K10:L10"/>
    <mergeCell ref="C11:I11"/>
    <mergeCell ref="K11:L11"/>
    <mergeCell ref="C15:I15"/>
    <mergeCell ref="K15:L15"/>
    <mergeCell ref="C16:I16"/>
    <mergeCell ref="K16:L16"/>
    <mergeCell ref="C20:I20"/>
    <mergeCell ref="K20:L20"/>
    <mergeCell ref="C21:I21"/>
    <mergeCell ref="K21:L21"/>
    <mergeCell ref="C25:I25"/>
    <mergeCell ref="K25:L25"/>
    <mergeCell ref="C26:I26"/>
    <mergeCell ref="K26:L26"/>
    <mergeCell ref="C30:I30"/>
    <mergeCell ref="K30:L30"/>
    <mergeCell ref="C31:I31"/>
    <mergeCell ref="K31:L31"/>
    <mergeCell ref="C32:I32"/>
    <mergeCell ref="K32:L32"/>
    <mergeCell ref="C33:I33"/>
    <mergeCell ref="K33:L33"/>
    <mergeCell ref="C34:I34"/>
    <mergeCell ref="K34:L34"/>
    <mergeCell ref="C35:I35"/>
    <mergeCell ref="K35:L35"/>
    <mergeCell ref="C36:I36"/>
    <mergeCell ref="K36:L36"/>
    <mergeCell ref="O42:P42"/>
    <mergeCell ref="I43:J43"/>
    <mergeCell ref="K43:L43"/>
  </mergeCells>
  <dataValidations count="1">
    <dataValidation allowBlank="true" errorStyle="stop" operator="between" showDropDown="false" showErrorMessage="true" showInputMessage="false" sqref="I9 I14 I19 I24" type="list">
      <formula1>SiNO</formula1>
      <formula2>0</formula2>
    </dataValidation>
  </dataValidations>
  <printOptions headings="false" gridLines="false" gridLinesSet="true" horizontalCentered="false" verticalCentered="false"/>
  <pageMargins left="0.470138888888889" right="0.390277777777778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D &amp;F</oddHeader>
    <oddFooter>&amp;L&amp;8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1.13"/>
    <col collapsed="false" customWidth="true" hidden="false" outlineLevel="0" max="3" min="3" style="75" width="10.71"/>
    <col collapsed="false" customWidth="true" hidden="false" outlineLevel="0" max="4" min="4" style="75" width="16.7"/>
    <col collapsed="false" customWidth="true" hidden="false" outlineLevel="0" max="5" min="5" style="75" width="77.28"/>
    <col collapsed="false" customWidth="true" hidden="false" outlineLevel="0" max="6" min="6" style="75" width="16.7"/>
    <col collapsed="false" customWidth="true" hidden="false" outlineLevel="0" max="7" min="7" style="75" width="3.7"/>
    <col collapsed="false" customWidth="false" hidden="false" outlineLevel="0" max="257" min="8" style="75" width="8.85"/>
  </cols>
  <sheetData>
    <row r="1" s="276" customFormat="true" ht="34.15" hidden="false" customHeight="true" outlineLevel="0" collapsed="false"/>
    <row r="2" customFormat="false" ht="21" hidden="false" customHeight="true" outlineLevel="0" collapsed="false"/>
    <row r="3" customFormat="false" ht="12.75" hidden="false" customHeight="false" outlineLevel="0" collapsed="false">
      <c r="B3" s="298"/>
      <c r="C3" s="298"/>
      <c r="D3" s="298"/>
      <c r="E3" s="298"/>
      <c r="F3" s="298"/>
    </row>
    <row r="4" customFormat="false" ht="20.45" hidden="false" customHeight="true" outlineLevel="0" collapsed="false">
      <c r="B4" s="298"/>
      <c r="C4" s="298"/>
      <c r="D4" s="298"/>
      <c r="E4" s="298"/>
      <c r="F4" s="298"/>
    </row>
    <row r="6" customFormat="false" ht="12.75" hidden="false" customHeight="false" outlineLevel="0" collapsed="false">
      <c r="B6" s="278" t="str">
        <f aca="false">LINGUA!B41</f>
        <v>Position</v>
      </c>
      <c r="C6" s="278" t="str">
        <f aca="false">LINGUA!B26</f>
        <v>Quantity</v>
      </c>
      <c r="D6" s="278" t="str">
        <f aca="false">LINGUA!B42</f>
        <v>Code</v>
      </c>
      <c r="E6" s="278" t="str">
        <f aca="false">LINGUA!B28</f>
        <v>Description</v>
      </c>
      <c r="F6" s="278" t="str">
        <f aca="false">LINGUA!B43</f>
        <v>Price</v>
      </c>
    </row>
    <row r="7" customFormat="false" ht="27" hidden="false" customHeight="true" outlineLevel="0" collapsed="false">
      <c r="B7" s="299" t="n">
        <v>1</v>
      </c>
      <c r="C7" s="299" t="e">
        <f aca="false">IF(D7="","",SELECTION!J6)</f>
        <v>#N/A</v>
      </c>
      <c r="D7" s="299" t="e">
        <f aca="false">SELECTION!B6</f>
        <v>#N/A</v>
      </c>
      <c r="E7" s="300" t="e">
        <f aca="false">IF(D7="","",SELECTION!C6)</f>
        <v>#N/A</v>
      </c>
      <c r="F7" s="301" t="e">
        <f aca="false">IF(D7="","",SELECTION!K6*(1-SELECTION!$K$40))</f>
        <v>#N/A</v>
      </c>
    </row>
    <row r="8" customFormat="false" ht="27" hidden="false" customHeight="true" outlineLevel="0" collapsed="false">
      <c r="B8" s="299" t="str">
        <f aca="false">IF(D8="","",MAX($B$7:B7)+1)</f>
        <v/>
      </c>
      <c r="C8" s="299" t="str">
        <f aca="false">IF(D8="","",SELECTION!J11)</f>
        <v/>
      </c>
      <c r="D8" s="299" t="str">
        <f aca="false">IF(SELECTION!I9=LINGUA!$B$34,SELECTION!B11,"")</f>
        <v/>
      </c>
      <c r="E8" s="300" t="str">
        <f aca="false">IF(D8="","",SELECTION!C11)</f>
        <v/>
      </c>
      <c r="F8" s="301" t="str">
        <f aca="false">IF(D8="","",SELECTION!K11*(1-SELECTION!$K$40))</f>
        <v/>
      </c>
    </row>
    <row r="9" customFormat="false" ht="27" hidden="false" customHeight="true" outlineLevel="0" collapsed="false">
      <c r="B9" s="299" t="str">
        <f aca="false">IF(D9="","",MAX($B$7:B8)+1)</f>
        <v/>
      </c>
      <c r="C9" s="299" t="str">
        <f aca="false">IF(D9="","",SELECTION!J21)</f>
        <v/>
      </c>
      <c r="D9" s="299" t="str">
        <f aca="false">IF(SELECTION!I19=LINGUA!$B$34,SELECTION!B21,"")</f>
        <v/>
      </c>
      <c r="E9" s="300" t="str">
        <f aca="false">IF(D9="","",SELECTION!C21)</f>
        <v/>
      </c>
      <c r="F9" s="301" t="str">
        <f aca="false">IF(D9="","",SELECTION!K21*(1-SELECTION!$K$40))</f>
        <v/>
      </c>
    </row>
    <row r="10" customFormat="false" ht="27" hidden="false" customHeight="true" outlineLevel="0" collapsed="false">
      <c r="B10" s="299" t="str">
        <f aca="false">IF(D10="","",MAX($B$7:B9)+1)</f>
        <v/>
      </c>
      <c r="C10" s="299" t="str">
        <f aca="false">IF(D10="","",SELECTION!J26)</f>
        <v/>
      </c>
      <c r="D10" s="299" t="str">
        <f aca="false">IF(SELECTION!I24=LINGUA!$B$34,SELECTION!B26,"")</f>
        <v/>
      </c>
      <c r="E10" s="300" t="str">
        <f aca="false">IF(D10="","",SELECTION!C26)</f>
        <v/>
      </c>
      <c r="F10" s="301" t="str">
        <f aca="false">IF(D10="","",SELECTION!K26*(1-SELECTION!$K$40))</f>
        <v/>
      </c>
    </row>
    <row r="11" customFormat="false" ht="27" hidden="false" customHeight="true" outlineLevel="0" collapsed="false">
      <c r="B11" s="299" t="str">
        <f aca="false">IF(D11="","",MAX($B$7:B10)+1)</f>
        <v/>
      </c>
      <c r="C11" s="299" t="str">
        <f aca="false">IF(D11="","",SELECTION!J16)</f>
        <v/>
      </c>
      <c r="D11" s="299" t="str">
        <f aca="false">IF(SELECTION!I9="No","",IF(SELECTION!B16="","",SELECTION!B16))</f>
        <v/>
      </c>
      <c r="E11" s="300" t="str">
        <f aca="false">IF(D11="","",SELECTION!C16)</f>
        <v/>
      </c>
      <c r="F11" s="301" t="str">
        <f aca="false">IF(D11="","",SELECTION!K16)</f>
        <v/>
      </c>
    </row>
    <row r="12" customFormat="false" ht="27" hidden="false" customHeight="true" outlineLevel="0" collapsed="false">
      <c r="B12" s="299" t="str">
        <f aca="false">IF(D12="","",MAX($B$7:B11)+1)</f>
        <v/>
      </c>
      <c r="C12" s="299" t="str">
        <f aca="false">IF(D12="","",SELECTION!J31)</f>
        <v/>
      </c>
      <c r="D12" s="299" t="str">
        <f aca="false">IF(SELECTION!J31=0,"",SELECTION!B31)</f>
        <v/>
      </c>
      <c r="E12" s="300" t="str">
        <f aca="false">IF(D12="","",SELECTION!C31)</f>
        <v/>
      </c>
      <c r="F12" s="301" t="str">
        <f aca="false">IF(D12="","",SELECTION!K31*(1-SELECTION!$K$40))</f>
        <v/>
      </c>
    </row>
    <row r="13" customFormat="false" ht="27" hidden="false" customHeight="true" outlineLevel="0" collapsed="false">
      <c r="B13" s="299" t="str">
        <f aca="false">IF(D13="","",MAX($B$7:B12)+1)</f>
        <v/>
      </c>
      <c r="C13" s="299" t="str">
        <f aca="false">IF(D13="","",SELECTION!J32)</f>
        <v/>
      </c>
      <c r="D13" s="299" t="str">
        <f aca="false">IF(SELECTION!J32=0,"",SELECTION!B32)</f>
        <v/>
      </c>
      <c r="E13" s="300" t="str">
        <f aca="false">IF(D13="","",SELECTION!C32)</f>
        <v/>
      </c>
      <c r="F13" s="301" t="str">
        <f aca="false">IF(D13="","",SELECTION!K32*(1-SELECTION!$K$40))</f>
        <v/>
      </c>
    </row>
    <row r="14" customFormat="false" ht="27" hidden="false" customHeight="true" outlineLevel="0" collapsed="false">
      <c r="B14" s="299" t="str">
        <f aca="false">IF(D14="","",MAX($B$7:B13)+1)</f>
        <v/>
      </c>
      <c r="C14" s="299" t="str">
        <f aca="false">IF(D14="","",SELECTION!J33)</f>
        <v/>
      </c>
      <c r="D14" s="299" t="str">
        <f aca="false">IF(SELECTION!J33=0,"",SELECTION!B33)</f>
        <v/>
      </c>
      <c r="E14" s="300" t="str">
        <f aca="false">IF(D14="","",SELECTION!C33)</f>
        <v/>
      </c>
      <c r="F14" s="301" t="str">
        <f aca="false">IF(D14="","",SELECTION!K33*(1-SELECTION!$K$40))</f>
        <v/>
      </c>
    </row>
    <row r="15" customFormat="false" ht="27" hidden="false" customHeight="true" outlineLevel="0" collapsed="false">
      <c r="B15" s="299" t="str">
        <f aca="false">IF(D15="","",MAX($B$7:B14)+1)</f>
        <v/>
      </c>
      <c r="C15" s="299" t="str">
        <f aca="false">IF(D15="","",SELECTION!J34)</f>
        <v/>
      </c>
      <c r="D15" s="299" t="str">
        <f aca="false">IF(SELECTION!J34=0,"",SELECTION!B34)</f>
        <v/>
      </c>
      <c r="E15" s="300" t="str">
        <f aca="false">IF(D15="","",SELECTION!C34)</f>
        <v/>
      </c>
      <c r="F15" s="301" t="str">
        <f aca="false">IF(D15="","",SELECTION!K34*(1-SELECTION!$K$40))</f>
        <v/>
      </c>
    </row>
    <row r="16" customFormat="false" ht="27" hidden="false" customHeight="true" outlineLevel="0" collapsed="false">
      <c r="B16" s="299" t="str">
        <f aca="false">IF(D16="","",MAX($B$7:B15)+1)</f>
        <v/>
      </c>
      <c r="C16" s="299" t="str">
        <f aca="false">IF(D16="","",SELECTION!J35)</f>
        <v/>
      </c>
      <c r="D16" s="299" t="str">
        <f aca="false">IF(SELECTION!J35=0,"",SELECTION!B35)</f>
        <v/>
      </c>
      <c r="E16" s="300" t="str">
        <f aca="false">IF(D16="","",SELECTION!C35)</f>
        <v/>
      </c>
      <c r="F16" s="301" t="str">
        <f aca="false">IF(D16="","",SELECTION!K35*(1-SELECTION!$K$40))</f>
        <v/>
      </c>
    </row>
    <row r="17" customFormat="false" ht="27" hidden="false" customHeight="true" outlineLevel="0" collapsed="false">
      <c r="B17" s="299" t="str">
        <f aca="false">IF(D17="","",MAX($B$7:B16)+1)</f>
        <v/>
      </c>
      <c r="C17" s="299" t="str">
        <f aca="false">IF(D17="","",SELECTION!J36)</f>
        <v/>
      </c>
      <c r="D17" s="299" t="str">
        <f aca="false">IF(SELECTION!J36=0,"",SELECTION!B36)</f>
        <v/>
      </c>
      <c r="E17" s="300" t="str">
        <f aca="false">IF(D17="","",SELECTION!C36)</f>
        <v/>
      </c>
      <c r="F17" s="301" t="str">
        <f aca="false">IF(D17="","",SELECTION!K36*(1-SELECTION!$K$40))</f>
        <v/>
      </c>
    </row>
    <row r="19" customFormat="false" ht="12.75" hidden="false" customHeight="false" outlineLevel="0" collapsed="false">
      <c r="E19" s="302" t="str">
        <f aca="false">LINGUA!$B$30</f>
        <v>TOTAL</v>
      </c>
      <c r="F19" s="303" t="e">
        <f aca="false">TEXT(SUM(F7:F17)," €  #.##0,00")</f>
        <v>#N/A</v>
      </c>
      <c r="G19" s="304"/>
    </row>
  </sheetData>
  <mergeCells count="1">
    <mergeCell ref="B3:F4"/>
  </mergeCells>
  <printOptions headings="false" gridLines="false" gridLinesSet="true" horizontalCentered="false" verticalCentered="false"/>
  <pageMargins left="0.509722222222222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D &amp;F</oddHeader>
    <oddFooter>&amp;L&amp;8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66"/>
  <sheetViews>
    <sheetView showFormulas="false" showGridLines="false" showRowColHeaders="true" showZeros="true" rightToLeft="false" tabSelected="false" showOutlineSymbols="true" defaultGridColor="true" view="normal" topLeftCell="D5" colorId="64" zoomScale="102" zoomScaleNormal="102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78" width="8.85"/>
    <col collapsed="false" customWidth="true" hidden="false" outlineLevel="0" max="2" min="2" style="78" width="2.7"/>
    <col collapsed="false" customWidth="true" hidden="false" outlineLevel="0" max="3" min="3" style="78" width="33.99"/>
    <col collapsed="false" customWidth="true" hidden="false" outlineLevel="0" max="4" min="4" style="78" width="3.28"/>
    <col collapsed="false" customWidth="true" hidden="false" outlineLevel="0" max="5" min="5" style="78" width="5.56"/>
    <col collapsed="false" customWidth="true" hidden="false" outlineLevel="0" max="6" min="6" style="78" width="4.99"/>
    <col collapsed="false" customWidth="true" hidden="false" outlineLevel="0" max="7" min="7" style="78" width="3.28"/>
    <col collapsed="false" customWidth="true" hidden="false" outlineLevel="0" max="8" min="8" style="78" width="33.7"/>
    <col collapsed="false" customWidth="true" hidden="false" outlineLevel="0" max="9" min="9" style="78" width="3.14"/>
    <col collapsed="false" customWidth="true" hidden="false" outlineLevel="0" max="11" min="10" style="78" width="4.99"/>
    <col collapsed="false" customWidth="true" hidden="false" outlineLevel="0" max="12" min="12" style="78" width="2.84"/>
    <col collapsed="false" customWidth="true" hidden="false" outlineLevel="0" max="13" min="13" style="78" width="38.28"/>
    <col collapsed="false" customWidth="true" hidden="false" outlineLevel="0" max="14" min="14" style="78" width="2.99"/>
    <col collapsed="false" customWidth="false" hidden="false" outlineLevel="0" max="26" min="15" style="78" width="8.85"/>
    <col collapsed="false" customWidth="false" hidden="true" outlineLevel="0" max="28" min="27" style="305" width="8.85"/>
    <col collapsed="false" customWidth="true" hidden="true" outlineLevel="0" max="29" min="29" style="305" width="13.41"/>
    <col collapsed="false" customWidth="false" hidden="true" outlineLevel="0" max="31" min="30" style="305" width="8.85"/>
    <col collapsed="false" customWidth="true" hidden="true" outlineLevel="0" max="32" min="32" style="305" width="19.56"/>
    <col collapsed="false" customWidth="false" hidden="true" outlineLevel="0" max="33" min="33" style="305" width="8.85"/>
    <col collapsed="false" customWidth="false" hidden="true" outlineLevel="0" max="34" min="34" style="78" width="8.85"/>
    <col collapsed="false" customWidth="false" hidden="false" outlineLevel="0" max="257" min="35" style="78" width="8.85"/>
  </cols>
  <sheetData>
    <row r="1" s="276" customFormat="true" ht="49.9" hidden="false" customHeight="true" outlineLevel="0" collapsed="false"/>
    <row r="2" customFormat="false" ht="12.75" hidden="false" customHeight="false" outlineLevel="0" collapsed="false">
      <c r="B2" s="306"/>
      <c r="C2" s="306"/>
      <c r="D2" s="306"/>
      <c r="E2" s="307" t="str">
        <f aca="false">LINGUA!B3</f>
        <v>INSTRUCTIONS: insert input data in gery cells. Results appear in pink cells.</v>
      </c>
      <c r="F2" s="306"/>
      <c r="G2" s="306"/>
      <c r="H2" s="306"/>
      <c r="I2" s="306"/>
      <c r="J2" s="306"/>
      <c r="K2" s="306"/>
      <c r="L2" s="306"/>
      <c r="M2" s="306"/>
      <c r="N2" s="306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G2" s="78"/>
    </row>
    <row r="3" customFormat="false" ht="12.75" hidden="false" customHeight="false" outlineLevel="0" collapsed="false">
      <c r="B3" s="306"/>
      <c r="C3" s="306"/>
      <c r="D3" s="306"/>
      <c r="E3" s="308"/>
      <c r="F3" s="308"/>
      <c r="G3" s="309"/>
      <c r="H3" s="306"/>
      <c r="I3" s="306"/>
      <c r="J3" s="306"/>
      <c r="K3" s="306"/>
      <c r="L3" s="306"/>
      <c r="M3" s="306"/>
      <c r="N3" s="306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G3" s="78"/>
    </row>
    <row r="4" customFormat="false" ht="6.6" hidden="false" customHeight="true" outlineLevel="0" collapsed="false">
      <c r="B4" s="306"/>
      <c r="C4" s="306"/>
      <c r="D4" s="306"/>
      <c r="E4" s="306"/>
      <c r="F4" s="306"/>
      <c r="G4" s="309"/>
      <c r="H4" s="306"/>
      <c r="I4" s="306"/>
      <c r="J4" s="306"/>
      <c r="K4" s="306"/>
      <c r="L4" s="306"/>
      <c r="M4" s="306"/>
      <c r="N4" s="306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305" t="s">
        <v>2585</v>
      </c>
      <c r="AE4" s="305" t="n">
        <v>1.006</v>
      </c>
      <c r="AF4" s="305" t="s">
        <v>2586</v>
      </c>
      <c r="AG4" s="78"/>
    </row>
    <row r="5" customFormat="false" ht="12.75" hidden="false" customHeight="false" outlineLevel="0" collapsed="false"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</row>
    <row r="6" customFormat="false" ht="25.15" hidden="false" customHeight="true" outlineLevel="0" collapsed="false">
      <c r="B6" s="310" t="s">
        <v>2587</v>
      </c>
      <c r="C6" s="310"/>
      <c r="D6" s="310"/>
      <c r="E6" s="306"/>
      <c r="F6" s="306"/>
      <c r="G6" s="311" t="str">
        <f aca="false">LINGUA!B6</f>
        <v>Air before the humidifier</v>
      </c>
      <c r="H6" s="311"/>
      <c r="I6" s="311"/>
      <c r="J6" s="306"/>
      <c r="K6" s="306"/>
      <c r="L6" s="310" t="s">
        <v>2588</v>
      </c>
      <c r="M6" s="310"/>
      <c r="N6" s="310"/>
    </row>
    <row r="7" customFormat="false" ht="9" hidden="false" customHeight="true" outlineLevel="0" collapsed="false">
      <c r="A7" s="245"/>
      <c r="B7" s="312"/>
      <c r="C7" s="313"/>
      <c r="D7" s="314"/>
      <c r="E7" s="309"/>
      <c r="F7" s="309"/>
      <c r="G7" s="312"/>
      <c r="H7" s="313"/>
      <c r="I7" s="314"/>
      <c r="J7" s="306"/>
      <c r="K7" s="306"/>
      <c r="L7" s="312"/>
      <c r="M7" s="313"/>
      <c r="N7" s="314"/>
    </row>
    <row r="8" customFormat="false" ht="12.75" hidden="false" customHeight="false" outlineLevel="0" collapsed="false">
      <c r="A8" s="245"/>
      <c r="B8" s="315"/>
      <c r="C8" s="316" t="str">
        <f aca="false">LINGUA!B45</f>
        <v>Steam distributor</v>
      </c>
      <c r="D8" s="317"/>
      <c r="E8" s="309"/>
      <c r="F8" s="309"/>
      <c r="G8" s="315"/>
      <c r="H8" s="318" t="str">
        <f aca="false">LINGUA!B10</f>
        <v>Temperature</v>
      </c>
      <c r="I8" s="317"/>
      <c r="J8" s="306"/>
      <c r="K8" s="306"/>
      <c r="L8" s="315"/>
      <c r="M8" s="316" t="str">
        <f aca="false">LINGUA!B59</f>
        <v>Max kg/h per distributor</v>
      </c>
      <c r="N8" s="317"/>
    </row>
    <row r="9" customFormat="false" ht="12.75" hidden="false" customHeight="false" outlineLevel="0" collapsed="false">
      <c r="A9" s="245"/>
      <c r="B9" s="315"/>
      <c r="C9" s="319" t="s">
        <v>20</v>
      </c>
      <c r="D9" s="320"/>
      <c r="E9" s="309"/>
      <c r="F9" s="309"/>
      <c r="G9" s="315"/>
      <c r="H9" s="321" t="n">
        <f aca="false">DESIGN!E37</f>
        <v>22</v>
      </c>
      <c r="I9" s="320"/>
      <c r="J9" s="306"/>
      <c r="K9" s="306"/>
      <c r="L9" s="315"/>
      <c r="M9" s="322" t="n">
        <f aca="false">LOOKUP(AF36,AB15:AB35,AE15:AE35)</f>
        <v>35</v>
      </c>
      <c r="N9" s="317"/>
    </row>
    <row r="10" customFormat="false" ht="12.75" hidden="false" customHeight="false" outlineLevel="0" collapsed="false">
      <c r="A10" s="245"/>
      <c r="B10" s="315"/>
      <c r="C10" s="309"/>
      <c r="D10" s="323"/>
      <c r="E10" s="309"/>
      <c r="F10" s="309"/>
      <c r="G10" s="315"/>
      <c r="H10" s="308"/>
      <c r="I10" s="323"/>
      <c r="J10" s="306"/>
      <c r="K10" s="306"/>
      <c r="L10" s="315"/>
      <c r="M10" s="309"/>
      <c r="N10" s="317"/>
    </row>
    <row r="11" customFormat="false" ht="12.75" hidden="false" customHeight="false" outlineLevel="0" collapsed="false">
      <c r="B11" s="315"/>
      <c r="C11" s="316" t="str">
        <f aca="false">LINGUA!B57</f>
        <v>No. of distributors in the duct</v>
      </c>
      <c r="D11" s="323"/>
      <c r="E11" s="309"/>
      <c r="F11" s="309"/>
      <c r="G11" s="315"/>
      <c r="H11" s="318" t="str">
        <f aca="false">LINGUA!B9</f>
        <v>Relative humidity</v>
      </c>
      <c r="I11" s="323"/>
      <c r="J11" s="306"/>
      <c r="K11" s="306"/>
      <c r="L11" s="315"/>
      <c r="M11" s="316" t="str">
        <f aca="false">LINGUA!B60</f>
        <v>Distributor length (mm)</v>
      </c>
      <c r="N11" s="317"/>
    </row>
    <row r="12" customFormat="false" ht="12.75" hidden="false" customHeight="false" outlineLevel="0" collapsed="false">
      <c r="B12" s="315"/>
      <c r="C12" s="319" t="n">
        <v>6</v>
      </c>
      <c r="D12" s="320"/>
      <c r="E12" s="309"/>
      <c r="F12" s="309"/>
      <c r="G12" s="315"/>
      <c r="H12" s="324" t="n">
        <f aca="false">DESIGN!E36</f>
        <v>0.1</v>
      </c>
      <c r="I12" s="320"/>
      <c r="J12" s="306"/>
      <c r="K12" s="306"/>
      <c r="L12" s="315"/>
      <c r="M12" s="322" t="n">
        <f aca="false">LOOKUP(AF36,AB15:AB35,AD15:AD35)</f>
        <v>1015</v>
      </c>
      <c r="N12" s="317"/>
    </row>
    <row r="13" customFormat="false" ht="12.75" hidden="false" customHeight="false" outlineLevel="0" collapsed="false">
      <c r="B13" s="315"/>
      <c r="C13" s="309"/>
      <c r="D13" s="323"/>
      <c r="E13" s="309"/>
      <c r="F13" s="309"/>
      <c r="G13" s="325"/>
      <c r="H13" s="326"/>
      <c r="I13" s="327"/>
      <c r="J13" s="306"/>
      <c r="K13" s="306"/>
      <c r="L13" s="315"/>
      <c r="M13" s="309"/>
      <c r="N13" s="317"/>
    </row>
    <row r="14" customFormat="false" ht="12.75" hidden="false" customHeight="false" outlineLevel="0" collapsed="false">
      <c r="B14" s="328"/>
      <c r="C14" s="316" t="str">
        <f aca="false">LINGUA!B58</f>
        <v>Humidifier capacity (kg/h)</v>
      </c>
      <c r="D14" s="323"/>
      <c r="E14" s="309"/>
      <c r="F14" s="309"/>
      <c r="G14" s="306"/>
      <c r="H14" s="306"/>
      <c r="I14" s="306"/>
      <c r="J14" s="306"/>
      <c r="K14" s="306"/>
      <c r="L14" s="315"/>
      <c r="M14" s="329" t="str">
        <f aca="false">LINGUA!B20</f>
        <v>Air speed</v>
      </c>
      <c r="N14" s="317"/>
      <c r="AB14" s="305" t="s">
        <v>2364</v>
      </c>
      <c r="AC14" s="305" t="s">
        <v>2589</v>
      </c>
      <c r="AD14" s="305" t="s">
        <v>2590</v>
      </c>
      <c r="AE14" s="305" t="s">
        <v>2591</v>
      </c>
    </row>
    <row r="15" customFormat="false" ht="12.75" hidden="false" customHeight="false" outlineLevel="0" collapsed="false">
      <c r="B15" s="328"/>
      <c r="C15" s="319" t="n">
        <v>180</v>
      </c>
      <c r="D15" s="330"/>
      <c r="E15" s="309"/>
      <c r="F15" s="309"/>
      <c r="G15" s="310" t="str">
        <f aca="false">LINGUA!B14</f>
        <v>Duct</v>
      </c>
      <c r="H15" s="310"/>
      <c r="I15" s="310"/>
      <c r="J15" s="306"/>
      <c r="K15" s="306"/>
      <c r="L15" s="315"/>
      <c r="M15" s="331" t="n">
        <f aca="false">AG47</f>
        <v>7.97258297258297</v>
      </c>
      <c r="N15" s="317"/>
      <c r="AB15" s="305" t="n">
        <v>1</v>
      </c>
      <c r="AC15" s="305" t="s">
        <v>24</v>
      </c>
      <c r="AD15" s="305" t="n">
        <v>300</v>
      </c>
      <c r="AE15" s="305" t="n">
        <v>4</v>
      </c>
      <c r="AF15" s="305" t="n">
        <f aca="false">IF(AC15=$C$9,1,0)*AB15</f>
        <v>0</v>
      </c>
    </row>
    <row r="16" customFormat="false" ht="12.75" hidden="false" customHeight="false" outlineLevel="0" collapsed="false">
      <c r="B16" s="332"/>
      <c r="C16" s="333"/>
      <c r="D16" s="334"/>
      <c r="E16" s="309"/>
      <c r="F16" s="309"/>
      <c r="G16" s="312"/>
      <c r="H16" s="313"/>
      <c r="I16" s="314"/>
      <c r="J16" s="306"/>
      <c r="K16" s="306"/>
      <c r="L16" s="315"/>
      <c r="M16" s="309"/>
      <c r="N16" s="317"/>
      <c r="AB16" s="305" t="n">
        <f aca="false">AB15+1</f>
        <v>2</v>
      </c>
      <c r="AC16" s="305" t="s">
        <v>8</v>
      </c>
      <c r="AD16" s="305" t="n">
        <v>332</v>
      </c>
      <c r="AE16" s="305" t="n">
        <v>4</v>
      </c>
      <c r="AF16" s="305" t="n">
        <f aca="false">IF(AC16=$C$9,1,0)*AB16</f>
        <v>0</v>
      </c>
    </row>
    <row r="17" customFormat="false" ht="12.75" hidden="false" customHeight="false" outlineLevel="0" collapsed="false">
      <c r="A17" s="335"/>
      <c r="B17" s="309"/>
      <c r="C17" s="306"/>
      <c r="D17" s="308"/>
      <c r="E17" s="309"/>
      <c r="F17" s="309"/>
      <c r="G17" s="315"/>
      <c r="H17" s="316" t="str">
        <f aca="false">LINGUA!B18</f>
        <v>Air flow V</v>
      </c>
      <c r="I17" s="336"/>
      <c r="J17" s="306"/>
      <c r="K17" s="306"/>
      <c r="L17" s="315"/>
      <c r="M17" s="316" t="str">
        <f aca="false">LINGUA!B61</f>
        <v>Humidification distance (m)</v>
      </c>
      <c r="N17" s="317"/>
      <c r="AB17" s="305" t="n">
        <f aca="false">AB16+1</f>
        <v>3</v>
      </c>
      <c r="AC17" s="305" t="s">
        <v>9</v>
      </c>
      <c r="AD17" s="305" t="n">
        <v>438</v>
      </c>
      <c r="AE17" s="305" t="n">
        <v>6</v>
      </c>
      <c r="AF17" s="305" t="n">
        <f aca="false">IF(AC17=$C$9,1,0)*AB17</f>
        <v>0</v>
      </c>
    </row>
    <row r="18" customFormat="false" ht="12.75" hidden="false" customHeight="false" outlineLevel="0" collapsed="false">
      <c r="A18" s="335"/>
      <c r="B18" s="309"/>
      <c r="C18" s="306"/>
      <c r="D18" s="337"/>
      <c r="E18" s="309"/>
      <c r="F18" s="309"/>
      <c r="G18" s="315"/>
      <c r="H18" s="338" t="n">
        <f aca="false">DESIGN!E77</f>
        <v>22100</v>
      </c>
      <c r="I18" s="320"/>
      <c r="J18" s="306"/>
      <c r="K18" s="306"/>
      <c r="L18" s="315"/>
      <c r="M18" s="331" t="n">
        <f aca="false">IF(AND(G28="",G29=""),0.05+IF((3.26/(LN(0.199*AE51*((C15/(C12*(M12/1000)))^(0.26))*(AG47^(0.086))))^2)&lt;0,0,(3.26/(LN(0.199*AE51*((C15/(C12*(M12/1000)))^(0.26))*(AG47^(0.086))))^2)),"")</f>
        <v>1.67483193210426</v>
      </c>
      <c r="N18" s="317"/>
      <c r="AB18" s="305" t="n">
        <f aca="false">AB17+1</f>
        <v>4</v>
      </c>
      <c r="AC18" s="305" t="s">
        <v>10</v>
      </c>
      <c r="AD18" s="305" t="n">
        <v>597</v>
      </c>
      <c r="AE18" s="305" t="n">
        <v>9</v>
      </c>
      <c r="AF18" s="305" t="n">
        <f aca="false">IF(AC18=$C$9,1,0)*AB18</f>
        <v>0</v>
      </c>
    </row>
    <row r="19" customFormat="false" ht="12.75" hidden="false" customHeight="false" outlineLevel="0" collapsed="false">
      <c r="A19" s="335"/>
      <c r="B19" s="309"/>
      <c r="C19" s="309"/>
      <c r="D19" s="308"/>
      <c r="E19" s="309"/>
      <c r="F19" s="309"/>
      <c r="G19" s="315"/>
      <c r="H19" s="309"/>
      <c r="I19" s="323"/>
      <c r="J19" s="306"/>
      <c r="K19" s="306"/>
      <c r="L19" s="325"/>
      <c r="M19" s="339"/>
      <c r="N19" s="340"/>
      <c r="AB19" s="305" t="n">
        <f aca="false">AB18+1</f>
        <v>5</v>
      </c>
      <c r="AC19" s="305" t="s">
        <v>11</v>
      </c>
      <c r="AD19" s="305" t="n">
        <v>835</v>
      </c>
      <c r="AE19" s="305" t="n">
        <v>9</v>
      </c>
      <c r="AF19" s="305" t="n">
        <f aca="false">IF(AC19=$C$9,1,0)*AB19</f>
        <v>0</v>
      </c>
    </row>
    <row r="20" customFormat="false" ht="12.75" hidden="false" customHeight="false" outlineLevel="0" collapsed="false">
      <c r="B20" s="306"/>
      <c r="C20" s="306"/>
      <c r="D20" s="306"/>
      <c r="E20" s="167"/>
      <c r="F20" s="167"/>
      <c r="G20" s="315"/>
      <c r="H20" s="316" t="str">
        <f aca="false">LINGUA!B16</f>
        <v>Internal height C2</v>
      </c>
      <c r="I20" s="317"/>
      <c r="J20" s="306"/>
      <c r="K20" s="306"/>
      <c r="L20" s="306"/>
      <c r="M20" s="306"/>
      <c r="N20" s="306"/>
      <c r="AB20" s="305" t="n">
        <f aca="false">AB19+1</f>
        <v>6</v>
      </c>
      <c r="AC20" s="305" t="s">
        <v>25</v>
      </c>
      <c r="AD20" s="305" t="n">
        <v>300</v>
      </c>
      <c r="AE20" s="305" t="n">
        <v>15</v>
      </c>
      <c r="AF20" s="305" t="n">
        <f aca="false">IF(AC20=$C$9,1,0)*AB20</f>
        <v>0</v>
      </c>
    </row>
    <row r="21" customFormat="false" ht="12.75" hidden="false" customHeight="false" outlineLevel="0" collapsed="false">
      <c r="B21" s="306"/>
      <c r="C21" s="306"/>
      <c r="D21" s="306"/>
      <c r="E21" s="167"/>
      <c r="F21" s="167"/>
      <c r="G21" s="315"/>
      <c r="H21" s="321" t="n">
        <f aca="false">DESIGN!E76</f>
        <v>700</v>
      </c>
      <c r="I21" s="317"/>
      <c r="J21" s="306"/>
      <c r="K21" s="306"/>
      <c r="L21" s="306"/>
      <c r="M21" s="306"/>
      <c r="N21" s="306"/>
      <c r="AB21" s="305" t="n">
        <f aca="false">AB20+1</f>
        <v>7</v>
      </c>
      <c r="AC21" s="305" t="s">
        <v>12</v>
      </c>
      <c r="AD21" s="305" t="n">
        <v>343</v>
      </c>
      <c r="AE21" s="305" t="n">
        <v>5</v>
      </c>
      <c r="AF21" s="305" t="n">
        <f aca="false">IF(AC21=$C$9,1,0)*AB21</f>
        <v>0</v>
      </c>
    </row>
    <row r="22" customFormat="false" ht="12.75" hidden="false" customHeight="false" outlineLevel="0" collapsed="false">
      <c r="B22" s="306"/>
      <c r="C22" s="306"/>
      <c r="D22" s="306"/>
      <c r="E22" s="167"/>
      <c r="F22" s="167"/>
      <c r="G22" s="315"/>
      <c r="H22" s="309"/>
      <c r="I22" s="317"/>
      <c r="J22" s="306"/>
      <c r="K22" s="306"/>
      <c r="L22" s="306"/>
      <c r="M22" s="306"/>
      <c r="N22" s="306"/>
      <c r="AB22" s="305" t="n">
        <f aca="false">AB21+1</f>
        <v>8</v>
      </c>
      <c r="AC22" s="305" t="s">
        <v>13</v>
      </c>
      <c r="AD22" s="305" t="n">
        <v>427</v>
      </c>
      <c r="AE22" s="305" t="n">
        <v>8</v>
      </c>
      <c r="AF22" s="305" t="n">
        <f aca="false">IF(AC22=$C$9,1,0)*AB22</f>
        <v>0</v>
      </c>
    </row>
    <row r="23" customFormat="false" ht="12.75" hidden="false" customHeight="false" outlineLevel="0" collapsed="false">
      <c r="B23" s="309"/>
      <c r="C23" s="306"/>
      <c r="D23" s="306"/>
      <c r="E23" s="309"/>
      <c r="F23" s="309"/>
      <c r="G23" s="315"/>
      <c r="H23" s="316" t="str">
        <f aca="false">LINGUA!B15</f>
        <v>Internal width C1</v>
      </c>
      <c r="I23" s="317"/>
      <c r="J23" s="306"/>
      <c r="K23" s="306"/>
      <c r="L23" s="306"/>
      <c r="M23" s="306"/>
      <c r="N23" s="306"/>
      <c r="AB23" s="305" t="n">
        <f aca="false">AB22+1</f>
        <v>9</v>
      </c>
      <c r="AC23" s="305" t="s">
        <v>26</v>
      </c>
      <c r="AD23" s="305" t="n">
        <v>450</v>
      </c>
      <c r="AE23" s="305" t="n">
        <v>15</v>
      </c>
      <c r="AF23" s="305" t="n">
        <f aca="false">IF(AC23=$C$9,1,0)*AB23</f>
        <v>0</v>
      </c>
    </row>
    <row r="24" customFormat="false" ht="12.75" hidden="false" customHeight="false" outlineLevel="0" collapsed="false">
      <c r="B24" s="309"/>
      <c r="C24" s="306"/>
      <c r="D24" s="306"/>
      <c r="E24" s="309"/>
      <c r="F24" s="309"/>
      <c r="G24" s="315"/>
      <c r="H24" s="321" t="n">
        <f aca="false">DESIGN!E75</f>
        <v>1100</v>
      </c>
      <c r="I24" s="317"/>
      <c r="J24" s="306"/>
      <c r="K24" s="306"/>
      <c r="L24" s="306"/>
      <c r="M24" s="306"/>
      <c r="N24" s="306"/>
      <c r="AB24" s="305" t="n">
        <f aca="false">AB23+1</f>
        <v>10</v>
      </c>
      <c r="AC24" s="305" t="s">
        <v>14</v>
      </c>
      <c r="AD24" s="305" t="n">
        <v>596</v>
      </c>
      <c r="AE24" s="305" t="n">
        <v>12</v>
      </c>
      <c r="AF24" s="305" t="n">
        <f aca="false">IF(AC24=$C$9,1,0)*AB24</f>
        <v>0</v>
      </c>
    </row>
    <row r="25" customFormat="false" ht="12.75" hidden="false" customHeight="false" outlineLevel="0" collapsed="false">
      <c r="B25" s="306"/>
      <c r="C25" s="306"/>
      <c r="D25" s="306"/>
      <c r="E25" s="306"/>
      <c r="F25" s="306"/>
      <c r="G25" s="325"/>
      <c r="H25" s="339"/>
      <c r="I25" s="340"/>
      <c r="J25" s="306"/>
      <c r="K25" s="306"/>
      <c r="L25" s="316" t="str">
        <f aca="false">LINGUA!B62</f>
        <v>The humidification distance is calculated using the work of Gundacker </v>
      </c>
      <c r="M25" s="306"/>
      <c r="N25" s="306"/>
      <c r="AB25" s="305" t="n">
        <f aca="false">AB24+1</f>
        <v>11</v>
      </c>
      <c r="AC25" s="305" t="s">
        <v>27</v>
      </c>
      <c r="AD25" s="305" t="n">
        <v>600</v>
      </c>
      <c r="AE25" s="305" t="n">
        <v>15</v>
      </c>
      <c r="AF25" s="305" t="n">
        <f aca="false">IF(AC25=$C$9,1,0)*AB25</f>
        <v>0</v>
      </c>
    </row>
    <row r="26" customFormat="false" ht="12.75" hidden="false" customHeight="false" outlineLevel="0" collapsed="false">
      <c r="AB26" s="305" t="n">
        <f aca="false">AB25+1</f>
        <v>12</v>
      </c>
      <c r="AC26" s="305" t="s">
        <v>15</v>
      </c>
      <c r="AD26" s="305" t="n">
        <v>850</v>
      </c>
      <c r="AE26" s="305" t="n">
        <v>18</v>
      </c>
      <c r="AF26" s="305" t="n">
        <f aca="false">IF(AC26=$C$9,1,0)*AB26</f>
        <v>0</v>
      </c>
    </row>
    <row r="27" customFormat="false" ht="12.75" hidden="false" customHeight="false" outlineLevel="0" collapsed="false">
      <c r="E27" s="335"/>
      <c r="F27" s="335"/>
      <c r="G27" s="335"/>
      <c r="AB27" s="305" t="n">
        <f aca="false">AB26+1</f>
        <v>13</v>
      </c>
      <c r="AC27" s="305" t="s">
        <v>16</v>
      </c>
      <c r="AD27" s="305" t="n">
        <v>1048</v>
      </c>
      <c r="AE27" s="305" t="n">
        <v>18</v>
      </c>
      <c r="AF27" s="305" t="n">
        <f aca="false">IF(AC27=$C$9,1,0)*AB27</f>
        <v>0</v>
      </c>
    </row>
    <row r="28" customFormat="false" ht="18" hidden="false" customHeight="false" outlineLevel="0" collapsed="false">
      <c r="B28" s="335"/>
      <c r="D28" s="341" t="s">
        <v>2592</v>
      </c>
      <c r="E28" s="335"/>
      <c r="F28" s="335"/>
      <c r="G28" s="342" t="str">
        <f aca="false">IF(M12&gt;H24,LINGUA!B63,"")</f>
        <v/>
      </c>
      <c r="H28" s="343"/>
      <c r="AB28" s="305" t="n">
        <f aca="false">AB27+1</f>
        <v>14</v>
      </c>
      <c r="AC28" s="305" t="s">
        <v>17</v>
      </c>
      <c r="AD28" s="305" t="n">
        <v>1245</v>
      </c>
      <c r="AE28" s="305" t="n">
        <v>18</v>
      </c>
      <c r="AF28" s="305" t="n">
        <f aca="false">IF(AC28=$C$9,1,0)*AB28</f>
        <v>0</v>
      </c>
    </row>
    <row r="29" customFormat="false" ht="15.75" hidden="false" customHeight="false" outlineLevel="0" collapsed="false">
      <c r="B29" s="335"/>
      <c r="E29" s="335"/>
      <c r="F29" s="335"/>
      <c r="G29" s="344" t="str">
        <f aca="false">IF((M9*C12)&lt;C15,LINGUA!B64,"")</f>
        <v/>
      </c>
      <c r="H29" s="345"/>
      <c r="AB29" s="305" t="n">
        <f aca="false">AB28+1</f>
        <v>15</v>
      </c>
      <c r="AC29" s="305" t="s">
        <v>18</v>
      </c>
      <c r="AD29" s="305" t="n">
        <v>1640</v>
      </c>
      <c r="AE29" s="305" t="n">
        <v>18</v>
      </c>
      <c r="AF29" s="305" t="n">
        <f aca="false">IF(AC29=$C$9,1,0)*AB29</f>
        <v>0</v>
      </c>
    </row>
    <row r="30" customFormat="false" ht="12.75" hidden="false" customHeight="false" outlineLevel="0" collapsed="false">
      <c r="B30" s="335"/>
      <c r="E30" s="335"/>
      <c r="F30" s="335"/>
      <c r="G30" s="335"/>
      <c r="AB30" s="305" t="n">
        <f aca="false">AB29+1</f>
        <v>16</v>
      </c>
      <c r="AC30" s="305" t="s">
        <v>28</v>
      </c>
      <c r="AD30" s="305" t="n">
        <v>600</v>
      </c>
      <c r="AE30" s="305" t="n">
        <v>45</v>
      </c>
      <c r="AF30" s="305" t="n">
        <f aca="false">IF(AC30=$C$9,1,0)*AB30</f>
        <v>0</v>
      </c>
    </row>
    <row r="31" customFormat="false" ht="12.75" hidden="false" customHeight="false" outlineLevel="0" collapsed="false">
      <c r="B31" s="335"/>
      <c r="E31" s="335"/>
      <c r="F31" s="335"/>
      <c r="G31" s="335"/>
      <c r="AB31" s="305" t="n">
        <f aca="false">AB30+1</f>
        <v>17</v>
      </c>
      <c r="AC31" s="305" t="s">
        <v>19</v>
      </c>
      <c r="AD31" s="305" t="n">
        <v>834</v>
      </c>
      <c r="AE31" s="305" t="n">
        <v>25</v>
      </c>
      <c r="AF31" s="305" t="n">
        <f aca="false">IF(AC31=$C$9,1,0)*AB31</f>
        <v>0</v>
      </c>
    </row>
    <row r="32" customFormat="false" ht="12.75" hidden="false" customHeight="false" outlineLevel="0" collapsed="false">
      <c r="B32" s="335"/>
      <c r="E32" s="335"/>
      <c r="F32" s="335"/>
      <c r="AB32" s="305" t="n">
        <f aca="false">AB31+1</f>
        <v>18</v>
      </c>
      <c r="AC32" s="305" t="s">
        <v>20</v>
      </c>
      <c r="AD32" s="305" t="n">
        <v>1015</v>
      </c>
      <c r="AE32" s="305" t="n">
        <v>35</v>
      </c>
      <c r="AF32" s="305" t="n">
        <f aca="false">IF(AC32=$C$9,1,0)*AB32</f>
        <v>18</v>
      </c>
    </row>
    <row r="33" customFormat="false" ht="12.75" hidden="false" customHeight="false" outlineLevel="0" collapsed="false">
      <c r="B33" s="246"/>
      <c r="C33" s="346"/>
      <c r="D33" s="346"/>
      <c r="E33" s="246"/>
      <c r="F33" s="246"/>
      <c r="G33" s="335"/>
      <c r="AB33" s="305" t="n">
        <f aca="false">AB32+1</f>
        <v>19</v>
      </c>
      <c r="AC33" s="305" t="s">
        <v>21</v>
      </c>
      <c r="AD33" s="305" t="n">
        <v>1222</v>
      </c>
      <c r="AE33" s="305" t="n">
        <v>45</v>
      </c>
      <c r="AF33" s="305" t="n">
        <f aca="false">IF(AC33=$C$9,1,0)*AB33</f>
        <v>0</v>
      </c>
    </row>
    <row r="34" customFormat="false" ht="12.75" hidden="false" customHeight="false" outlineLevel="0" collapsed="false">
      <c r="B34" s="245"/>
      <c r="C34" s="346"/>
      <c r="D34" s="346"/>
      <c r="E34" s="245"/>
      <c r="F34" s="245"/>
      <c r="AB34" s="305" t="n">
        <f aca="false">AB33+1</f>
        <v>20</v>
      </c>
      <c r="AC34" s="305" t="s">
        <v>22</v>
      </c>
      <c r="AD34" s="305" t="n">
        <v>1636</v>
      </c>
      <c r="AE34" s="305" t="n">
        <v>45</v>
      </c>
      <c r="AF34" s="305" t="n">
        <f aca="false">IF(AC34=$C$9,1,0)*AB34</f>
        <v>0</v>
      </c>
    </row>
    <row r="35" customFormat="false" ht="12.75" hidden="false" customHeight="false" outlineLevel="0" collapsed="false">
      <c r="B35" s="245"/>
      <c r="C35" s="346"/>
      <c r="D35" s="346"/>
      <c r="E35" s="245"/>
      <c r="F35" s="245"/>
      <c r="AB35" s="305" t="n">
        <f aca="false">AB34+1</f>
        <v>21</v>
      </c>
      <c r="AC35" s="305" t="s">
        <v>23</v>
      </c>
      <c r="AD35" s="305" t="n">
        <v>2025</v>
      </c>
      <c r="AE35" s="305" t="n">
        <v>45</v>
      </c>
      <c r="AF35" s="305" t="n">
        <f aca="false">IF(AC35=$C$9,1,0)*AB35</f>
        <v>0</v>
      </c>
    </row>
    <row r="36" customFormat="false" ht="12.75" hidden="false" customHeight="false" outlineLevel="0" collapsed="false">
      <c r="E36" s="246"/>
      <c r="F36" s="246"/>
      <c r="AF36" s="347" t="n">
        <f aca="false">SUM(AF15:AF35)</f>
        <v>18</v>
      </c>
    </row>
    <row r="39" customFormat="false" ht="12.75" hidden="false" customHeight="false" outlineLevel="0" collapsed="false">
      <c r="AB39" s="348" t="s">
        <v>2593</v>
      </c>
      <c r="AC39" s="349" t="n">
        <v>-5674.359</v>
      </c>
      <c r="AD39" s="350" t="n">
        <v>-5800.2206</v>
      </c>
      <c r="AE39" s="348" t="s">
        <v>2336</v>
      </c>
      <c r="AF39" s="351" t="n">
        <v>1.006</v>
      </c>
    </row>
    <row r="40" customFormat="false" ht="12.75" hidden="false" customHeight="false" outlineLevel="0" collapsed="false">
      <c r="AB40" s="352" t="s">
        <v>2594</v>
      </c>
      <c r="AC40" s="97" t="n">
        <v>6.3925247</v>
      </c>
      <c r="AD40" s="353" t="n">
        <v>1.3914993</v>
      </c>
      <c r="AE40" s="352" t="s">
        <v>2337</v>
      </c>
      <c r="AF40" s="354" t="n">
        <v>1.805</v>
      </c>
    </row>
    <row r="41" customFormat="false" ht="12.75" hidden="false" customHeight="false" outlineLevel="0" collapsed="false">
      <c r="I41" s="355"/>
      <c r="AB41" s="352" t="s">
        <v>2595</v>
      </c>
      <c r="AC41" s="97" t="n">
        <v>-0.009677843</v>
      </c>
      <c r="AD41" s="353" t="n">
        <v>-0.048640239</v>
      </c>
      <c r="AE41" s="352" t="s">
        <v>2338</v>
      </c>
      <c r="AF41" s="354" t="n">
        <v>2501</v>
      </c>
    </row>
    <row r="42" customFormat="false" ht="12.75" hidden="false" customHeight="false" outlineLevel="0" collapsed="false">
      <c r="C42" s="356"/>
      <c r="AB42" s="352" t="s">
        <v>2407</v>
      </c>
      <c r="AC42" s="357" t="n">
        <v>6.2215701E-007</v>
      </c>
      <c r="AD42" s="357" t="n">
        <v>4.1764768E-005</v>
      </c>
      <c r="AE42" s="352" t="s">
        <v>2339</v>
      </c>
      <c r="AF42" s="354" t="n">
        <v>8313.6</v>
      </c>
    </row>
    <row r="43" customFormat="false" ht="12.75" hidden="false" customHeight="false" outlineLevel="0" collapsed="false">
      <c r="D43" s="245"/>
      <c r="E43" s="245"/>
      <c r="F43" s="245"/>
      <c r="G43" s="245"/>
      <c r="H43" s="245"/>
      <c r="AB43" s="352" t="s">
        <v>2596</v>
      </c>
      <c r="AC43" s="357" t="n">
        <v>2.0747825E-009</v>
      </c>
      <c r="AD43" s="357" t="n">
        <v>-1.4452093E-008</v>
      </c>
      <c r="AE43" s="352" t="s">
        <v>2597</v>
      </c>
      <c r="AF43" s="354" t="n">
        <v>1.004</v>
      </c>
    </row>
    <row r="44" customFormat="false" ht="12.75" hidden="false" customHeight="false" outlineLevel="0" collapsed="false">
      <c r="D44" s="245"/>
      <c r="E44" s="245"/>
      <c r="F44" s="245"/>
      <c r="G44" s="245"/>
      <c r="H44" s="245"/>
      <c r="AB44" s="352" t="s">
        <v>2598</v>
      </c>
      <c r="AC44" s="357" t="n">
        <v>-9.484024E-013</v>
      </c>
      <c r="AD44" s="353" t="n">
        <v>0</v>
      </c>
      <c r="AE44" s="352" t="s">
        <v>2599</v>
      </c>
      <c r="AF44" s="354" t="n">
        <v>0.62198</v>
      </c>
    </row>
    <row r="45" customFormat="false" ht="12.75" hidden="false" customHeight="false" outlineLevel="0" collapsed="false">
      <c r="D45" s="245"/>
      <c r="E45" s="245"/>
      <c r="F45" s="245"/>
      <c r="G45" s="358"/>
      <c r="H45" s="245"/>
      <c r="AB45" s="359" t="s">
        <v>2600</v>
      </c>
      <c r="AC45" s="360" t="n">
        <v>4.1635019</v>
      </c>
      <c r="AD45" s="360" t="n">
        <v>6.5459673</v>
      </c>
      <c r="AE45" s="361"/>
      <c r="AF45" s="362"/>
    </row>
    <row r="46" customFormat="false" ht="12.75" hidden="false" customHeight="false" outlineLevel="0" collapsed="false">
      <c r="D46" s="245"/>
      <c r="E46" s="245"/>
      <c r="F46" s="245"/>
      <c r="G46" s="363"/>
      <c r="H46" s="245"/>
      <c r="AB46" s="364" t="s">
        <v>2601</v>
      </c>
      <c r="AC46" s="365" t="n">
        <f aca="false">H9</f>
        <v>22</v>
      </c>
      <c r="AD46" s="364" t="s">
        <v>2602</v>
      </c>
      <c r="AE46" s="366" t="n">
        <f aca="false">AG50</f>
        <v>22.9641830848122</v>
      </c>
      <c r="AF46" s="364" t="s">
        <v>2603</v>
      </c>
      <c r="AG46" s="366" t="n">
        <f aca="false">1.293*(AC50/101325)*(273.15/AC48)*(1/(1+1.6078*AC51))</f>
        <v>1.19348594812176</v>
      </c>
    </row>
    <row r="47" customFormat="false" ht="12.75" hidden="false" customHeight="false" outlineLevel="0" collapsed="false">
      <c r="D47" s="245"/>
      <c r="E47" s="245"/>
      <c r="F47" s="245"/>
      <c r="G47" s="245"/>
      <c r="H47" s="245"/>
      <c r="AB47" s="367" t="s">
        <v>2604</v>
      </c>
      <c r="AC47" s="368" t="n">
        <f aca="false">H12</f>
        <v>0.1</v>
      </c>
      <c r="AD47" s="367"/>
      <c r="AE47" s="362"/>
      <c r="AF47" s="49" t="s">
        <v>2605</v>
      </c>
      <c r="AG47" s="369" t="n">
        <f aca="false">H18*1000000/(3600*H21*H24)</f>
        <v>7.97258297258297</v>
      </c>
    </row>
    <row r="48" customFormat="false" ht="12.75" hidden="false" customHeight="false" outlineLevel="0" collapsed="false">
      <c r="D48" s="245"/>
      <c r="E48" s="245"/>
      <c r="F48" s="245"/>
      <c r="G48" s="246"/>
      <c r="H48" s="245"/>
      <c r="AB48" s="367" t="s">
        <v>2606</v>
      </c>
      <c r="AC48" s="362" t="n">
        <f aca="false">AC46+273.15</f>
        <v>295.15</v>
      </c>
      <c r="AD48" s="367" t="s">
        <v>2607</v>
      </c>
      <c r="AE48" s="362" t="n">
        <f aca="false">AE46+273.15</f>
        <v>296.114183084812</v>
      </c>
      <c r="AF48" s="367" t="s">
        <v>2608</v>
      </c>
      <c r="AG48" s="362" t="n">
        <f aca="false">C15*1000/(H18*AG46)</f>
        <v>6.8243755973066</v>
      </c>
    </row>
    <row r="49" customFormat="false" ht="12.75" hidden="false" customHeight="false" outlineLevel="0" collapsed="false">
      <c r="D49" s="245"/>
      <c r="E49" s="245"/>
      <c r="F49" s="245"/>
      <c r="G49" s="245"/>
      <c r="H49" s="245"/>
      <c r="AB49" s="367" t="s">
        <v>2609</v>
      </c>
      <c r="AC49" s="362" t="n">
        <f aca="false">IF(AC46&lt;0,EXP($AC$39/AC48+$AC$40+$AC$41*AC48+$AC$42*AC48^2+$AC$43*AC48^3+$AC$44*AC48^4+$AC$45*LN(AC48)),EXP($AD$39/AC48+$AD$40+$AD$41*AC48+$AD$42*AC48^2+$AD$43*AC48^3+$AD$44*AC48^4+$AD$45*LN(AC48)))</f>
        <v>2644.75318597033</v>
      </c>
      <c r="AD49" s="367" t="s">
        <v>2610</v>
      </c>
      <c r="AE49" s="362" t="n">
        <f aca="false">IF(AE46&lt;0,EXP($AC$39/AE48+$AC$40+$AC$41*AE48+$AC$42*AE48^2+$AC$43*AE48^3+$AC$44*AE48^4+$AC$45*LN(AE48)),EXP($AD$39/AE48+$AD$40+$AD$41*AE48+$AD$42*AE48^2+$AD$43*AE48^3+$AD$44*AE48^4+$AD$45*LN(AE48)))</f>
        <v>2804.35450752825</v>
      </c>
      <c r="AF49" s="367" t="s">
        <v>2611</v>
      </c>
      <c r="AG49" s="362" t="n">
        <f aca="false">AC51*1000+AG48</f>
        <v>8.45862479095168</v>
      </c>
    </row>
    <row r="50" customFormat="false" ht="12.75" hidden="false" customHeight="false" outlineLevel="0" collapsed="false">
      <c r="D50" s="245"/>
      <c r="E50" s="245"/>
      <c r="F50" s="245"/>
      <c r="G50" s="245"/>
      <c r="H50" s="245"/>
      <c r="AB50" s="367" t="s">
        <v>2612</v>
      </c>
      <c r="AC50" s="362" t="n">
        <v>101325</v>
      </c>
      <c r="AD50" s="367" t="s">
        <v>2613</v>
      </c>
      <c r="AE50" s="362" t="n">
        <f aca="false">0.62198*1.004*AE49/(AC50-1.004*AE49)</f>
        <v>0.0177772773681664</v>
      </c>
      <c r="AF50" s="367" t="s">
        <v>2614</v>
      </c>
      <c r="AG50" s="370" t="n">
        <f aca="false">(AF39*AC46+(AC51)*(AF41+AF40*AC46)+2685*(AG48/1000)-AF41*((AG49)/1000))/(AF39+AF40*((AG49)/1000))</f>
        <v>22.9641830848122</v>
      </c>
    </row>
    <row r="51" customFormat="false" ht="12.75" hidden="false" customHeight="false" outlineLevel="0" collapsed="false">
      <c r="D51" s="245"/>
      <c r="E51" s="245"/>
      <c r="F51" s="245"/>
      <c r="G51" s="371"/>
      <c r="H51" s="245"/>
      <c r="AB51" s="361" t="s">
        <v>2615</v>
      </c>
      <c r="AC51" s="372" t="n">
        <f aca="false">$AF$43*$AF$44*AC47*AC49/(AC50-$AF$43*AC47*AC49)</f>
        <v>0.00163424919364508</v>
      </c>
      <c r="AD51" s="361" t="s">
        <v>2616</v>
      </c>
      <c r="AE51" s="372" t="n">
        <f aca="false">AG48/(1000*(AE50-AC51))</f>
        <v>0.422744451879081</v>
      </c>
      <c r="AF51" s="361"/>
      <c r="AG51" s="372"/>
    </row>
    <row r="52" customFormat="false" ht="12.75" hidden="false" customHeight="false" outlineLevel="0" collapsed="false">
      <c r="C52" s="355"/>
      <c r="D52" s="246"/>
      <c r="E52" s="246"/>
      <c r="F52" s="246"/>
      <c r="G52" s="246"/>
      <c r="H52" s="246"/>
    </row>
    <row r="53" customFormat="false" ht="12.75" hidden="false" customHeight="false" outlineLevel="0" collapsed="false">
      <c r="C53" s="246"/>
      <c r="D53" s="246"/>
      <c r="E53" s="246"/>
      <c r="F53" s="246"/>
      <c r="G53" s="371"/>
      <c r="H53" s="246"/>
    </row>
    <row r="54" customFormat="false" ht="12.75" hidden="false" customHeight="false" outlineLevel="0" collapsed="false">
      <c r="C54" s="246"/>
      <c r="D54" s="246"/>
      <c r="E54" s="246"/>
      <c r="F54" s="246"/>
      <c r="G54" s="373"/>
      <c r="H54" s="246"/>
    </row>
    <row r="55" customFormat="false" ht="12.75" hidden="false" customHeight="false" outlineLevel="0" collapsed="false">
      <c r="C55" s="246"/>
      <c r="D55" s="246"/>
      <c r="E55" s="246"/>
      <c r="F55" s="246"/>
      <c r="G55" s="373"/>
      <c r="H55" s="246"/>
      <c r="AA55" s="374"/>
      <c r="AB55" s="374"/>
      <c r="AC55" s="374"/>
    </row>
    <row r="56" customFormat="false" ht="12.75" hidden="false" customHeight="false" outlineLevel="0" collapsed="false">
      <c r="C56" s="246"/>
      <c r="D56" s="246"/>
      <c r="E56" s="246"/>
      <c r="F56" s="246"/>
      <c r="G56" s="375"/>
      <c r="H56" s="246"/>
      <c r="AA56" s="374"/>
      <c r="AB56" s="376"/>
      <c r="AC56" s="374"/>
    </row>
    <row r="57" customFormat="false" ht="12.75" hidden="false" customHeight="false" outlineLevel="0" collapsed="false">
      <c r="C57" s="246"/>
      <c r="D57" s="246"/>
      <c r="E57" s="246"/>
      <c r="F57" s="246"/>
      <c r="G57" s="245"/>
      <c r="H57" s="246"/>
      <c r="AA57" s="374"/>
      <c r="AB57" s="374"/>
      <c r="AC57" s="374"/>
    </row>
    <row r="58" customFormat="false" ht="12.75" hidden="false" customHeight="false" outlineLevel="0" collapsed="false">
      <c r="C58" s="246"/>
      <c r="D58" s="246"/>
      <c r="E58" s="246"/>
      <c r="F58" s="246"/>
      <c r="G58" s="246"/>
      <c r="H58" s="246"/>
      <c r="AA58" s="374"/>
      <c r="AB58" s="374"/>
      <c r="AC58" s="374"/>
    </row>
    <row r="59" customFormat="false" ht="12.75" hidden="false" customHeight="false" outlineLevel="0" collapsed="false">
      <c r="C59" s="246"/>
      <c r="D59" s="246"/>
      <c r="E59" s="246"/>
      <c r="F59" s="246"/>
      <c r="G59" s="373"/>
      <c r="H59" s="246"/>
    </row>
    <row r="60" customFormat="false" ht="12.75" hidden="false" customHeight="false" outlineLevel="0" collapsed="false">
      <c r="C60" s="355"/>
      <c r="D60" s="246"/>
      <c r="E60" s="246"/>
      <c r="F60" s="246"/>
      <c r="G60" s="246"/>
      <c r="H60" s="246"/>
    </row>
    <row r="61" customFormat="false" ht="12.75" hidden="false" customHeight="false" outlineLevel="0" collapsed="false">
      <c r="D61" s="245"/>
      <c r="E61" s="245"/>
      <c r="F61" s="245"/>
      <c r="G61" s="245"/>
      <c r="H61" s="245"/>
    </row>
    <row r="62" customFormat="false" ht="12.75" hidden="false" customHeight="false" outlineLevel="0" collapsed="false">
      <c r="C62" s="246"/>
      <c r="D62" s="246"/>
      <c r="E62" s="246"/>
      <c r="F62" s="246"/>
      <c r="G62" s="375"/>
      <c r="H62" s="246"/>
    </row>
    <row r="63" customFormat="false" ht="12.75" hidden="false" customHeight="false" outlineLevel="0" collapsed="false">
      <c r="C63" s="246"/>
      <c r="D63" s="246"/>
      <c r="E63" s="246"/>
      <c r="F63" s="246"/>
      <c r="G63" s="371"/>
      <c r="H63" s="246"/>
    </row>
    <row r="64" customFormat="false" ht="12.75" hidden="false" customHeight="false" outlineLevel="0" collapsed="false">
      <c r="C64" s="246"/>
      <c r="D64" s="246"/>
      <c r="E64" s="246"/>
      <c r="F64" s="246"/>
      <c r="G64" s="373"/>
      <c r="H64" s="246"/>
    </row>
    <row r="66" customFormat="false" ht="12.75" hidden="false" customHeight="false" outlineLevel="0" collapsed="false">
      <c r="C66" s="246"/>
      <c r="D66" s="246"/>
      <c r="E66" s="246"/>
      <c r="F66" s="246"/>
      <c r="G66" s="373"/>
      <c r="H66" s="246"/>
    </row>
  </sheetData>
  <sheetProtection sheet="true" password="cbaf" objects="true" scenarios="true" selectLockedCells="true"/>
  <mergeCells count="4">
    <mergeCell ref="B6:D6"/>
    <mergeCell ref="G6:I6"/>
    <mergeCell ref="L6:N6"/>
    <mergeCell ref="G15:I15"/>
  </mergeCells>
  <dataValidations count="2">
    <dataValidation allowBlank="true" errorStyle="stop" operator="between" showDropDown="false" showErrorMessage="true" showInputMessage="false" sqref="C9" type="list">
      <formula1>$AC$15:$AC$35</formula1>
      <formula2>0</formula2>
    </dataValidation>
    <dataValidation allowBlank="true" errorStyle="stop" operator="between" showDropDown="false" showErrorMessage="true" showInputMessage="false" sqref="C12" type="whole">
      <formula1>1</formula1>
      <formula2>8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1T13:24:12Z</dcterms:created>
  <dc:creator>Marco Antico</dc:creator>
  <dc:description/>
  <dc:language>en-US</dc:language>
  <cp:lastModifiedBy> </cp:lastModifiedBy>
  <cp:lastPrinted>2008-11-23T10:36:59Z</cp:lastPrinted>
  <dcterms:modified xsi:type="dcterms:W3CDTF">2008-11-23T15:45:05Z</dcterms:modified>
  <cp:revision>0</cp:revision>
  <dc:subject/>
  <dc:title>humiFog multi lingue ver 3.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850149</vt:r8>
  </property>
  <property fmtid="{D5CDD505-2E9C-101B-9397-08002B2CF9AE}" pid="3" name="_AuthorEmail">
    <vt:lpwstr>GuyG@contel.co.il</vt:lpwstr>
  </property>
  <property fmtid="{D5CDD505-2E9C-101B-9397-08002B2CF9AE}" pid="4" name="_AuthorEmailDisplayName">
    <vt:lpwstr>Guy Giyora</vt:lpwstr>
  </property>
  <property fmtid="{D5CDD505-2E9C-101B-9397-08002B2CF9AE}" pid="5" name="_EmailSubject">
    <vt:lpwstr>תוכנה לחישוב מרטיב </vt:lpwstr>
  </property>
</Properties>
</file>